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5-2" sheetId="1" state="visible" r:id="rId2"/>
    <sheet name="D5-3" sheetId="2" state="visible" r:id="rId3"/>
    <sheet name="D5-4" sheetId="3" state="visible" r:id="rId4"/>
    <sheet name="D5-5" sheetId="4" state="visible" r:id="rId5"/>
    <sheet name="D5-6" sheetId="5" state="visible" r:id="rId6"/>
    <sheet name="D5-7" sheetId="6" state="visible" r:id="rId7"/>
  </sheets>
  <externalReferences>
    <externalReference r:id="rId8"/>
  </externalReferences>
  <definedNames>
    <definedName function="false" hidden="false" localSheetId="0" name="_xlnm.Print_Area" vbProcedure="false">'D5-2'!$E$17:$K$74</definedName>
    <definedName function="false" hidden="false" localSheetId="1" name="_xlnm.Print_Area" vbProcedure="false">'D5-3'!$E$17:$K$74</definedName>
    <definedName function="false" hidden="false" localSheetId="2" name="_xlnm.Print_Area" vbProcedure="false">'D5-4'!$E$17:$K$74</definedName>
    <definedName function="false" hidden="false" localSheetId="3" name="_xlnm.Print_Area" vbProcedure="false">'D5-5'!$E$17:$K$74</definedName>
    <definedName function="false" hidden="false" localSheetId="4" name="_xlnm.Print_Area" vbProcedure="false">'D5-6'!$E$18:$T$70</definedName>
    <definedName function="false" hidden="false" localSheetId="5" name="_xlnm.Print_Area" vbProcedure="false">'D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6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6 - KŘIŽOVATKA SILNIC 11 + 57 (KRNOVSKÁ) x 46 (OLOMOUC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5 - 4</t>
  </si>
  <si>
    <t xml:space="preserve">"Proudy3"</t>
  </si>
  <si>
    <t xml:space="preserve">ODPOLEDNÍ CELOMĚSTSKÁ ŠPIČKOVÁ HODINA 14,15 - 15,15 V PRACOVNÍM DNU V ROCE 2006</t>
  </si>
  <si>
    <t xml:space="preserve">TABULKA  D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JAKTAŘ</t>
  </si>
  <si>
    <t xml:space="preserve">RAMENO "B":</t>
  </si>
  <si>
    <t xml:space="preserve">SILNICE 46 (OLOMOUCKÁ) SLAVKOV</t>
  </si>
  <si>
    <t xml:space="preserve">RAMENO "C":</t>
  </si>
  <si>
    <t xml:space="preserve">SILNICE 11 + 46 + 57 (OLBRICHOVA) </t>
  </si>
  <si>
    <t xml:space="preserve">LOKÁLNÍ DOPRAVNÍ ŠPIČKY JSOU ZVÝRAZNĚNY</t>
  </si>
  <si>
    <t xml:space="preserve">CELOMĚSTSKÉ DOPRAVNÍ ŠPIČKY JSOU ZVÝRAZNĚNY</t>
  </si>
  <si>
    <t xml:space="preserve">TABULKA  D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628 vozidel.</t>
  </si>
  <si>
    <t xml:space="preserve">Odpolední špička je od 14:15 do 15:15 hodin - 2982 vozidel.</t>
  </si>
  <si>
    <t xml:space="preserve">POČET VOZIDEL</t>
  </si>
  <si>
    <t xml:space="preserve">DOBA PRŮZKUMU</t>
  </si>
  <si>
    <t xml:space="preserve">TABULKA  D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01</c:v>
                </c:pt>
                <c:pt idx="1">
                  <c:v>900</c:v>
                </c:pt>
                <c:pt idx="2">
                  <c:v>949</c:v>
                </c:pt>
                <c:pt idx="3">
                  <c:v>978</c:v>
                </c:pt>
                <c:pt idx="4">
                  <c:v>986</c:v>
                </c:pt>
                <c:pt idx="5">
                  <c:v>1020</c:v>
                </c:pt>
                <c:pt idx="6">
                  <c:v>1030</c:v>
                </c:pt>
                <c:pt idx="7">
                  <c:v>1025</c:v>
                </c:pt>
                <c:pt idx="8">
                  <c:v>970</c:v>
                </c:pt>
                <c:pt idx="9">
                  <c:v>991</c:v>
                </c:pt>
                <c:pt idx="10">
                  <c:v>978</c:v>
                </c:pt>
                <c:pt idx="11">
                  <c:v>985</c:v>
                </c:pt>
                <c:pt idx="12">
                  <c:v>10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70</c:v>
                </c:pt>
                <c:pt idx="25">
                  <c:v>1039</c:v>
                </c:pt>
                <c:pt idx="26">
                  <c:v>1110</c:v>
                </c:pt>
                <c:pt idx="27">
                  <c:v>1128</c:v>
                </c:pt>
                <c:pt idx="28">
                  <c:v>1126</c:v>
                </c:pt>
                <c:pt idx="29">
                  <c:v>1160</c:v>
                </c:pt>
                <c:pt idx="30">
                  <c:v>1139</c:v>
                </c:pt>
                <c:pt idx="31">
                  <c:v>1129</c:v>
                </c:pt>
                <c:pt idx="32">
                  <c:v>1106</c:v>
                </c:pt>
                <c:pt idx="33">
                  <c:v>1084</c:v>
                </c:pt>
                <c:pt idx="34">
                  <c:v>1055</c:v>
                </c:pt>
                <c:pt idx="35">
                  <c:v>1052</c:v>
                </c:pt>
                <c:pt idx="36">
                  <c:v>100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76</c:v>
                </c:pt>
                <c:pt idx="1">
                  <c:v>290</c:v>
                </c:pt>
                <c:pt idx="2">
                  <c:v>301</c:v>
                </c:pt>
                <c:pt idx="3">
                  <c:v>310</c:v>
                </c:pt>
                <c:pt idx="4">
                  <c:v>295</c:v>
                </c:pt>
                <c:pt idx="5">
                  <c:v>310</c:v>
                </c:pt>
                <c:pt idx="6">
                  <c:v>327</c:v>
                </c:pt>
                <c:pt idx="7">
                  <c:v>336</c:v>
                </c:pt>
                <c:pt idx="8">
                  <c:v>367</c:v>
                </c:pt>
                <c:pt idx="9">
                  <c:v>365</c:v>
                </c:pt>
                <c:pt idx="10">
                  <c:v>358</c:v>
                </c:pt>
                <c:pt idx="11">
                  <c:v>359</c:v>
                </c:pt>
                <c:pt idx="12">
                  <c:v>3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0</c:v>
                </c:pt>
                <c:pt idx="25">
                  <c:v>368</c:v>
                </c:pt>
                <c:pt idx="26">
                  <c:v>369</c:v>
                </c:pt>
                <c:pt idx="27">
                  <c:v>369</c:v>
                </c:pt>
                <c:pt idx="28">
                  <c:v>393</c:v>
                </c:pt>
                <c:pt idx="29">
                  <c:v>391</c:v>
                </c:pt>
                <c:pt idx="30">
                  <c:v>388</c:v>
                </c:pt>
                <c:pt idx="31">
                  <c:v>412</c:v>
                </c:pt>
                <c:pt idx="32">
                  <c:v>384</c:v>
                </c:pt>
                <c:pt idx="33">
                  <c:v>375</c:v>
                </c:pt>
                <c:pt idx="34">
                  <c:v>364</c:v>
                </c:pt>
                <c:pt idx="35">
                  <c:v>337</c:v>
                </c:pt>
                <c:pt idx="36">
                  <c:v>34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69</c:v>
                </c:pt>
                <c:pt idx="1">
                  <c:v>1082</c:v>
                </c:pt>
                <c:pt idx="2">
                  <c:v>1132</c:v>
                </c:pt>
                <c:pt idx="3">
                  <c:v>1170</c:v>
                </c:pt>
                <c:pt idx="4">
                  <c:v>1175</c:v>
                </c:pt>
                <c:pt idx="5">
                  <c:v>1212</c:v>
                </c:pt>
                <c:pt idx="6">
                  <c:v>1247</c:v>
                </c:pt>
                <c:pt idx="7">
                  <c:v>1249</c:v>
                </c:pt>
                <c:pt idx="8">
                  <c:v>1217</c:v>
                </c:pt>
                <c:pt idx="9">
                  <c:v>1240</c:v>
                </c:pt>
                <c:pt idx="10">
                  <c:v>1218</c:v>
                </c:pt>
                <c:pt idx="11">
                  <c:v>1224</c:v>
                </c:pt>
                <c:pt idx="12">
                  <c:v>1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92</c:v>
                </c:pt>
                <c:pt idx="25">
                  <c:v>1313</c:v>
                </c:pt>
                <c:pt idx="26">
                  <c:v>1373</c:v>
                </c:pt>
                <c:pt idx="27">
                  <c:v>1385</c:v>
                </c:pt>
                <c:pt idx="28">
                  <c:v>1405</c:v>
                </c:pt>
                <c:pt idx="29">
                  <c:v>1431</c:v>
                </c:pt>
                <c:pt idx="30">
                  <c:v>1415</c:v>
                </c:pt>
                <c:pt idx="31">
                  <c:v>1417</c:v>
                </c:pt>
                <c:pt idx="32">
                  <c:v>1358</c:v>
                </c:pt>
                <c:pt idx="33">
                  <c:v>1339</c:v>
                </c:pt>
                <c:pt idx="34">
                  <c:v>1275</c:v>
                </c:pt>
                <c:pt idx="35">
                  <c:v>1243</c:v>
                </c:pt>
                <c:pt idx="36">
                  <c:v>119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77743457"/>
        <c:axId val="19281460"/>
      </c:barChart>
      <c:catAx>
        <c:axId val="7774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81460"/>
        <c:crossesAt val="0"/>
        <c:auto val="1"/>
        <c:lblAlgn val="ctr"/>
        <c:lblOffset val="100"/>
        <c:noMultiLvlLbl val="0"/>
      </c:catAx>
      <c:valAx>
        <c:axId val="1928146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4345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75960</xdr:rowOff>
    </xdr:from>
    <xdr:to>
      <xdr:col>11</xdr:col>
      <xdr:colOff>249840</xdr:colOff>
      <xdr:row>71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6964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1</xdr:row>
      <xdr:rowOff>28080</xdr:rowOff>
    </xdr:from>
    <xdr:to>
      <xdr:col>11</xdr:col>
      <xdr:colOff>269640</xdr:colOff>
      <xdr:row>70</xdr:row>
      <xdr:rowOff>381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4313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2</xdr:row>
      <xdr:rowOff>38160</xdr:rowOff>
    </xdr:from>
    <xdr:to>
      <xdr:col>11</xdr:col>
      <xdr:colOff>249840</xdr:colOff>
      <xdr:row>71</xdr:row>
      <xdr:rowOff>759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6318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2</xdr:row>
      <xdr:rowOff>28440</xdr:rowOff>
    </xdr:to>
    <xdr:sp>
      <xdr:nvSpPr>
        <xdr:cNvPr id="5" name="Text 10"/>
        <xdr:cNvSpPr/>
      </xdr:nvSpPr>
      <xdr:spPr>
        <a:xfrm>
          <a:off x="5027760" y="6736680"/>
          <a:ext cx="119880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 + 46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BRICH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2</xdr:row>
      <xdr:rowOff>142920</xdr:rowOff>
    </xdr:to>
    <xdr:sp>
      <xdr:nvSpPr>
        <xdr:cNvPr id="6" name="Text 11"/>
        <xdr:cNvSpPr/>
      </xdr:nvSpPr>
      <xdr:spPr>
        <a:xfrm>
          <a:off x="5017320" y="8250840"/>
          <a:ext cx="12092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2</xdr:row>
      <xdr:rowOff>56880</xdr:rowOff>
    </xdr:to>
    <xdr:sp>
      <xdr:nvSpPr>
        <xdr:cNvPr id="8" name="Text 13"/>
        <xdr:cNvSpPr/>
      </xdr:nvSpPr>
      <xdr:spPr>
        <a:xfrm>
          <a:off x="5087880" y="9832320"/>
          <a:ext cx="110808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64720</xdr:colOff>
      <xdr:row>22</xdr:row>
      <xdr:rowOff>57240</xdr:rowOff>
    </xdr:from>
    <xdr:to>
      <xdr:col>6</xdr:col>
      <xdr:colOff>403560</xdr:colOff>
      <xdr:row>29</xdr:row>
      <xdr:rowOff>47520</xdr:rowOff>
    </xdr:to>
    <xdr:sp>
      <xdr:nvSpPr>
        <xdr:cNvPr id="9" name="Line 14"/>
        <xdr:cNvSpPr/>
      </xdr:nvSpPr>
      <xdr:spPr>
        <a:xfrm>
          <a:off x="4383360" y="3917520"/>
          <a:ext cx="504720" cy="120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37800</xdr:rowOff>
    </xdr:from>
    <xdr:to>
      <xdr:col>8</xdr:col>
      <xdr:colOff>574920</xdr:colOff>
      <xdr:row>24</xdr:row>
      <xdr:rowOff>47160</xdr:rowOff>
    </xdr:to>
    <xdr:sp>
      <xdr:nvSpPr>
        <xdr:cNvPr id="10" name="Line 15"/>
        <xdr:cNvSpPr/>
      </xdr:nvSpPr>
      <xdr:spPr>
        <a:xfrm>
          <a:off x="7050240" y="4088520"/>
          <a:ext cx="111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14</v>
      </c>
      <c r="I23" s="27" t="n">
        <v>4579</v>
      </c>
      <c r="J23" s="28" t="n">
        <v>5293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1</v>
      </c>
      <c r="I24" s="32" t="n">
        <v>2019</v>
      </c>
      <c r="J24" s="33" t="n">
        <v>215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45</v>
      </c>
      <c r="I25" s="35" t="n">
        <v>6598</v>
      </c>
      <c r="J25" s="33" t="n">
        <v>744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7</v>
      </c>
      <c r="H26" s="39"/>
      <c r="I26" s="40" t="n">
        <v>1927</v>
      </c>
      <c r="J26" s="41" t="n">
        <v>1934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</v>
      </c>
      <c r="H27" s="43"/>
      <c r="I27" s="32" t="n">
        <v>528</v>
      </c>
      <c r="J27" s="33" t="n">
        <v>529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</v>
      </c>
      <c r="H28" s="44"/>
      <c r="I28" s="35" t="n">
        <v>2455</v>
      </c>
      <c r="J28" s="33" t="n">
        <v>2463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057</v>
      </c>
      <c r="H29" s="40" t="n">
        <v>1204</v>
      </c>
      <c r="I29" s="39"/>
      <c r="J29" s="41" t="n">
        <v>6261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74</v>
      </c>
      <c r="H30" s="32" t="n">
        <v>480</v>
      </c>
      <c r="I30" s="43"/>
      <c r="J30" s="33" t="n">
        <v>265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231</v>
      </c>
      <c r="H31" s="35" t="n">
        <v>1684</v>
      </c>
      <c r="I31" s="44"/>
      <c r="J31" s="33" t="n">
        <v>8915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64</v>
      </c>
      <c r="H32" s="45" t="n">
        <v>1918</v>
      </c>
      <c r="I32" s="45" t="n">
        <v>6506</v>
      </c>
      <c r="J32" s="28" t="n">
        <v>13488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175</v>
      </c>
      <c r="H33" s="35" t="n">
        <v>611</v>
      </c>
      <c r="I33" s="35" t="n">
        <v>2547</v>
      </c>
      <c r="J33" s="33" t="n">
        <v>53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39</v>
      </c>
      <c r="H34" s="35" t="n">
        <v>2529</v>
      </c>
      <c r="I34" s="35" t="n">
        <v>9053</v>
      </c>
      <c r="J34" s="33" t="n">
        <v>1882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644</v>
      </c>
      <c r="J24" s="57" t="n">
        <v>648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16</v>
      </c>
      <c r="J27" s="57" t="n">
        <v>16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654</v>
      </c>
      <c r="H30" s="56" t="n">
        <v>30</v>
      </c>
      <c r="I30" s="66"/>
      <c r="J30" s="57" t="n">
        <v>68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654</v>
      </c>
      <c r="H33" s="30" t="n">
        <v>34</v>
      </c>
      <c r="I33" s="30" t="n">
        <v>660</v>
      </c>
      <c r="J33" s="57" t="n">
        <v>13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48</v>
      </c>
      <c r="I23" s="27" t="n">
        <v>296</v>
      </c>
      <c r="J23" s="28" t="n">
        <v>34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45</v>
      </c>
      <c r="J24" s="33" t="n">
        <v>1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6</v>
      </c>
      <c r="I25" s="35" t="n">
        <v>441</v>
      </c>
      <c r="J25" s="33" t="n">
        <v>49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140</v>
      </c>
      <c r="J26" s="41" t="n">
        <v>14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6</v>
      </c>
      <c r="J27" s="33" t="n">
        <v>3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176</v>
      </c>
      <c r="J28" s="33" t="n">
        <v>17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0</v>
      </c>
      <c r="H29" s="40" t="n">
        <v>70</v>
      </c>
      <c r="I29" s="39"/>
      <c r="J29" s="41" t="n">
        <v>43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8</v>
      </c>
      <c r="H30" s="32" t="n">
        <v>34</v>
      </c>
      <c r="I30" s="43"/>
      <c r="J30" s="33" t="n">
        <v>20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28</v>
      </c>
      <c r="H31" s="35" t="n">
        <v>104</v>
      </c>
      <c r="I31" s="44"/>
      <c r="J31" s="33" t="n">
        <v>63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60</v>
      </c>
      <c r="H32" s="45" t="n">
        <v>118</v>
      </c>
      <c r="I32" s="45" t="n">
        <v>436</v>
      </c>
      <c r="J32" s="28" t="n">
        <v>91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8</v>
      </c>
      <c r="H33" s="35" t="n">
        <v>42</v>
      </c>
      <c r="I33" s="35" t="n">
        <v>181</v>
      </c>
      <c r="J33" s="33" t="n">
        <v>391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28</v>
      </c>
      <c r="H34" s="35" t="n">
        <v>160</v>
      </c>
      <c r="I34" s="35" t="n">
        <v>617</v>
      </c>
      <c r="J34" s="33" t="n">
        <v>130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</v>
      </c>
      <c r="I23" s="27" t="n">
        <v>385</v>
      </c>
      <c r="J23" s="28" t="n">
        <v>43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36</v>
      </c>
      <c r="J24" s="33" t="n">
        <v>14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</v>
      </c>
      <c r="I25" s="35" t="n">
        <v>521</v>
      </c>
      <c r="J25" s="33" t="n">
        <v>58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</v>
      </c>
      <c r="H26" s="39"/>
      <c r="I26" s="40" t="n">
        <v>173</v>
      </c>
      <c r="J26" s="41" t="n">
        <v>17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33</v>
      </c>
      <c r="J27" s="33" t="n">
        <v>3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</v>
      </c>
      <c r="H28" s="44"/>
      <c r="I28" s="35" t="n">
        <v>206</v>
      </c>
      <c r="J28" s="33" t="n">
        <v>207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13</v>
      </c>
      <c r="H29" s="40" t="n">
        <v>96</v>
      </c>
      <c r="I29" s="39"/>
      <c r="J29" s="41" t="n">
        <v>5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66</v>
      </c>
      <c r="H30" s="32" t="n">
        <v>29</v>
      </c>
      <c r="I30" s="43"/>
      <c r="J30" s="33" t="n">
        <v>19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79</v>
      </c>
      <c r="H31" s="35" t="n">
        <v>125</v>
      </c>
      <c r="I31" s="44"/>
      <c r="J31" s="33" t="n">
        <v>70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14</v>
      </c>
      <c r="H32" s="45" t="n">
        <v>147</v>
      </c>
      <c r="I32" s="45" t="n">
        <v>558</v>
      </c>
      <c r="J32" s="28" t="n">
        <v>111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6</v>
      </c>
      <c r="H33" s="35" t="n">
        <v>37</v>
      </c>
      <c r="I33" s="35" t="n">
        <v>169</v>
      </c>
      <c r="J33" s="33" t="n">
        <v>37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80</v>
      </c>
      <c r="H34" s="35" t="n">
        <v>184</v>
      </c>
      <c r="I34" s="35" t="n">
        <v>727</v>
      </c>
      <c r="J34" s="33" t="n">
        <v>149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N13" s="14"/>
      <c r="O13" s="14"/>
      <c r="P13" s="14"/>
      <c r="Q13" s="14"/>
      <c r="R13" s="14"/>
      <c r="S13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38</v>
      </c>
      <c r="H24" s="84" t="n">
        <v>80</v>
      </c>
      <c r="I24" s="85" t="n">
        <v>218</v>
      </c>
      <c r="J24" s="86" t="n">
        <v>46</v>
      </c>
      <c r="K24" s="84" t="n">
        <v>19</v>
      </c>
      <c r="L24" s="85" t="n">
        <v>65</v>
      </c>
      <c r="M24" s="86" t="n">
        <v>166</v>
      </c>
      <c r="N24" s="84" t="n">
        <v>93</v>
      </c>
      <c r="O24" s="85" t="n">
        <v>259</v>
      </c>
      <c r="P24" s="83" t="n">
        <v>350</v>
      </c>
      <c r="Q24" s="84" t="n">
        <v>192</v>
      </c>
      <c r="R24" s="85" t="n">
        <v>542</v>
      </c>
      <c r="S24" s="87" t="n">
        <v>224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25</v>
      </c>
      <c r="H25" s="90" t="n">
        <v>64</v>
      </c>
      <c r="I25" s="91" t="n">
        <v>189</v>
      </c>
      <c r="J25" s="92" t="n">
        <v>39</v>
      </c>
      <c r="K25" s="90" t="n">
        <v>19</v>
      </c>
      <c r="L25" s="91" t="n">
        <v>58</v>
      </c>
      <c r="M25" s="92" t="n">
        <v>146</v>
      </c>
      <c r="N25" s="90" t="n">
        <v>79</v>
      </c>
      <c r="O25" s="91" t="n">
        <v>225</v>
      </c>
      <c r="P25" s="75" t="n">
        <v>310</v>
      </c>
      <c r="Q25" s="90" t="n">
        <v>162</v>
      </c>
      <c r="R25" s="91" t="n">
        <v>472</v>
      </c>
      <c r="S25" s="93" t="n">
        <v>22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46</v>
      </c>
      <c r="H26" s="90" t="n">
        <v>87</v>
      </c>
      <c r="I26" s="91" t="n">
        <v>233</v>
      </c>
      <c r="J26" s="92" t="n">
        <v>44</v>
      </c>
      <c r="K26" s="90" t="n">
        <v>22</v>
      </c>
      <c r="L26" s="91" t="n">
        <v>66</v>
      </c>
      <c r="M26" s="92" t="n">
        <v>172</v>
      </c>
      <c r="N26" s="90" t="n">
        <v>101</v>
      </c>
      <c r="O26" s="91" t="n">
        <v>273</v>
      </c>
      <c r="P26" s="75" t="n">
        <v>362</v>
      </c>
      <c r="Q26" s="90" t="n">
        <v>210</v>
      </c>
      <c r="R26" s="91" t="n">
        <v>572</v>
      </c>
      <c r="S26" s="93" t="n">
        <v>238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70</v>
      </c>
      <c r="H27" s="90" t="n">
        <v>91</v>
      </c>
      <c r="I27" s="91" t="n">
        <v>261</v>
      </c>
      <c r="J27" s="92" t="n">
        <v>56</v>
      </c>
      <c r="K27" s="90" t="n">
        <v>31</v>
      </c>
      <c r="L27" s="91" t="n">
        <v>87</v>
      </c>
      <c r="M27" s="92" t="n">
        <v>202</v>
      </c>
      <c r="N27" s="90" t="n">
        <v>110</v>
      </c>
      <c r="O27" s="91" t="n">
        <v>312</v>
      </c>
      <c r="P27" s="75" t="n">
        <v>428</v>
      </c>
      <c r="Q27" s="90" t="n">
        <v>232</v>
      </c>
      <c r="R27" s="91" t="n">
        <v>660</v>
      </c>
      <c r="S27" s="93" t="n">
        <v>245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49</v>
      </c>
      <c r="H28" s="90" t="n">
        <v>68</v>
      </c>
      <c r="I28" s="91" t="n">
        <v>217</v>
      </c>
      <c r="J28" s="92" t="n">
        <v>57</v>
      </c>
      <c r="K28" s="90" t="n">
        <v>22</v>
      </c>
      <c r="L28" s="91" t="n">
        <v>79</v>
      </c>
      <c r="M28" s="92" t="n">
        <v>184</v>
      </c>
      <c r="N28" s="90" t="n">
        <v>88</v>
      </c>
      <c r="O28" s="91" t="n">
        <v>272</v>
      </c>
      <c r="P28" s="75" t="n">
        <v>390</v>
      </c>
      <c r="Q28" s="90" t="n">
        <v>178</v>
      </c>
      <c r="R28" s="91" t="n">
        <v>568</v>
      </c>
      <c r="S28" s="93" t="n">
        <v>245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58</v>
      </c>
      <c r="H29" s="90" t="n">
        <v>80</v>
      </c>
      <c r="I29" s="91" t="n">
        <v>238</v>
      </c>
      <c r="J29" s="92" t="n">
        <v>51</v>
      </c>
      <c r="K29" s="90" t="n">
        <v>18</v>
      </c>
      <c r="L29" s="91" t="n">
        <v>69</v>
      </c>
      <c r="M29" s="92" t="n">
        <v>183</v>
      </c>
      <c r="N29" s="90" t="n">
        <v>92</v>
      </c>
      <c r="O29" s="91" t="n">
        <v>275</v>
      </c>
      <c r="P29" s="75" t="n">
        <v>392</v>
      </c>
      <c r="Q29" s="90" t="n">
        <v>190</v>
      </c>
      <c r="R29" s="91" t="n">
        <v>582</v>
      </c>
      <c r="S29" s="93" t="n">
        <v>254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0</v>
      </c>
      <c r="H30" s="90" t="n">
        <v>92</v>
      </c>
      <c r="I30" s="91" t="n">
        <v>262</v>
      </c>
      <c r="J30" s="92" t="n">
        <v>51</v>
      </c>
      <c r="K30" s="90" t="n">
        <v>24</v>
      </c>
      <c r="L30" s="91" t="n">
        <v>75</v>
      </c>
      <c r="M30" s="92" t="n">
        <v>203</v>
      </c>
      <c r="N30" s="90" t="n">
        <v>108</v>
      </c>
      <c r="O30" s="91" t="n">
        <v>311</v>
      </c>
      <c r="P30" s="75" t="n">
        <v>424</v>
      </c>
      <c r="Q30" s="90" t="n">
        <v>224</v>
      </c>
      <c r="R30" s="91" t="n">
        <v>648</v>
      </c>
      <c r="S30" s="93" t="n">
        <v>2604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82</v>
      </c>
      <c r="H31" s="90" t="n">
        <v>87</v>
      </c>
      <c r="I31" s="91" t="n">
        <v>269</v>
      </c>
      <c r="J31" s="92" t="n">
        <v>54</v>
      </c>
      <c r="K31" s="90" t="n">
        <v>18</v>
      </c>
      <c r="L31" s="91" t="n">
        <v>72</v>
      </c>
      <c r="M31" s="92" t="n">
        <v>214</v>
      </c>
      <c r="N31" s="90" t="n">
        <v>103</v>
      </c>
      <c r="O31" s="91" t="n">
        <v>317</v>
      </c>
      <c r="P31" s="75" t="n">
        <v>450</v>
      </c>
      <c r="Q31" s="90" t="n">
        <v>208</v>
      </c>
      <c r="R31" s="91" t="n">
        <v>658</v>
      </c>
      <c r="S31" s="94" t="n">
        <v>2610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1</v>
      </c>
      <c r="H32" s="90" t="n">
        <v>90</v>
      </c>
      <c r="I32" s="91" t="n">
        <v>251</v>
      </c>
      <c r="J32" s="92" t="n">
        <v>74</v>
      </c>
      <c r="K32" s="90" t="n">
        <v>20</v>
      </c>
      <c r="L32" s="91" t="n">
        <v>94</v>
      </c>
      <c r="M32" s="92" t="n">
        <v>207</v>
      </c>
      <c r="N32" s="90" t="n">
        <v>102</v>
      </c>
      <c r="O32" s="91" t="n">
        <v>309</v>
      </c>
      <c r="P32" s="75" t="n">
        <v>442</v>
      </c>
      <c r="Q32" s="90" t="n">
        <v>212</v>
      </c>
      <c r="R32" s="91" t="n">
        <v>654</v>
      </c>
      <c r="S32" s="93" t="n">
        <v>2554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5</v>
      </c>
      <c r="I33" s="91" t="n">
        <v>248</v>
      </c>
      <c r="J33" s="92" t="n">
        <v>65</v>
      </c>
      <c r="K33" s="90" t="n">
        <v>21</v>
      </c>
      <c r="L33" s="91" t="n">
        <v>86</v>
      </c>
      <c r="M33" s="92" t="n">
        <v>218</v>
      </c>
      <c r="N33" s="90" t="n">
        <v>92</v>
      </c>
      <c r="O33" s="91" t="n">
        <v>310</v>
      </c>
      <c r="P33" s="75" t="n">
        <v>456</v>
      </c>
      <c r="Q33" s="90" t="n">
        <v>188</v>
      </c>
      <c r="R33" s="91" t="n">
        <v>644</v>
      </c>
      <c r="S33" s="93" t="n">
        <v>25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88</v>
      </c>
      <c r="H34" s="90" t="n">
        <v>69</v>
      </c>
      <c r="I34" s="91" t="n">
        <v>257</v>
      </c>
      <c r="J34" s="92" t="n">
        <v>65</v>
      </c>
      <c r="K34" s="90" t="n">
        <v>19</v>
      </c>
      <c r="L34" s="91" t="n">
        <v>84</v>
      </c>
      <c r="M34" s="92" t="n">
        <v>227</v>
      </c>
      <c r="N34" s="90" t="n">
        <v>86</v>
      </c>
      <c r="O34" s="91" t="n">
        <v>313</v>
      </c>
      <c r="P34" s="75" t="n">
        <v>480</v>
      </c>
      <c r="Q34" s="90" t="n">
        <v>174</v>
      </c>
      <c r="R34" s="91" t="n">
        <v>654</v>
      </c>
      <c r="S34" s="93" t="n">
        <v>2554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42</v>
      </c>
      <c r="H35" s="90" t="n">
        <v>72</v>
      </c>
      <c r="I35" s="91" t="n">
        <v>214</v>
      </c>
      <c r="J35" s="92" t="n">
        <v>83</v>
      </c>
      <c r="K35" s="90" t="n">
        <v>20</v>
      </c>
      <c r="L35" s="91" t="n">
        <v>103</v>
      </c>
      <c r="M35" s="92" t="n">
        <v>199</v>
      </c>
      <c r="N35" s="90" t="n">
        <v>86</v>
      </c>
      <c r="O35" s="91" t="n">
        <v>285</v>
      </c>
      <c r="P35" s="75" t="n">
        <v>424</v>
      </c>
      <c r="Q35" s="90" t="n">
        <v>178</v>
      </c>
      <c r="R35" s="91" t="n">
        <v>602</v>
      </c>
      <c r="S35" s="93" t="n">
        <v>256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95" t="n">
        <v>198</v>
      </c>
      <c r="H36" s="96" t="n">
        <v>74</v>
      </c>
      <c r="I36" s="97" t="n">
        <v>272</v>
      </c>
      <c r="J36" s="98" t="n">
        <v>71</v>
      </c>
      <c r="K36" s="96" t="n">
        <v>21</v>
      </c>
      <c r="L36" s="97" t="n">
        <v>92</v>
      </c>
      <c r="M36" s="98" t="n">
        <v>243</v>
      </c>
      <c r="N36" s="96" t="n">
        <v>89</v>
      </c>
      <c r="O36" s="97" t="n">
        <v>332</v>
      </c>
      <c r="P36" s="95" t="n">
        <v>512</v>
      </c>
      <c r="Q36" s="96" t="n">
        <v>184</v>
      </c>
      <c r="R36" s="97" t="n">
        <v>696</v>
      </c>
      <c r="S36" s="99" t="n">
        <v>262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65</v>
      </c>
      <c r="H37" s="90" t="n">
        <v>70</v>
      </c>
      <c r="I37" s="91" t="n">
        <v>235</v>
      </c>
      <c r="J37" s="92" t="n">
        <v>57</v>
      </c>
      <c r="K37" s="90" t="n">
        <v>22</v>
      </c>
      <c r="L37" s="91" t="n">
        <v>79</v>
      </c>
      <c r="M37" s="92" t="n">
        <v>196</v>
      </c>
      <c r="N37" s="90" t="n">
        <v>92</v>
      </c>
      <c r="O37" s="91" t="n">
        <v>288</v>
      </c>
      <c r="P37" s="75" t="n">
        <v>418</v>
      </c>
      <c r="Q37" s="90" t="n">
        <v>184</v>
      </c>
      <c r="R37" s="91" t="n">
        <v>60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73</v>
      </c>
      <c r="H38" s="90" t="n">
        <v>91</v>
      </c>
      <c r="I38" s="91" t="n">
        <v>264</v>
      </c>
      <c r="J38" s="92" t="n">
        <v>65</v>
      </c>
      <c r="K38" s="90" t="n">
        <v>20</v>
      </c>
      <c r="L38" s="91" t="n">
        <v>85</v>
      </c>
      <c r="M38" s="92" t="n">
        <v>218</v>
      </c>
      <c r="N38" s="90" t="n">
        <v>101</v>
      </c>
      <c r="O38" s="91" t="n">
        <v>319</v>
      </c>
      <c r="P38" s="75" t="n">
        <v>456</v>
      </c>
      <c r="Q38" s="90" t="n">
        <v>212</v>
      </c>
      <c r="R38" s="91" t="n">
        <v>66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5</v>
      </c>
      <c r="H39" s="90" t="n">
        <v>77</v>
      </c>
      <c r="I39" s="91" t="n">
        <v>252</v>
      </c>
      <c r="J39" s="92" t="n">
        <v>70</v>
      </c>
      <c r="K39" s="90" t="n">
        <v>26</v>
      </c>
      <c r="L39" s="91" t="n">
        <v>96</v>
      </c>
      <c r="M39" s="92" t="n">
        <v>221</v>
      </c>
      <c r="N39" s="90" t="n">
        <v>93</v>
      </c>
      <c r="O39" s="91" t="n">
        <v>314</v>
      </c>
      <c r="P39" s="75" t="n">
        <v>466</v>
      </c>
      <c r="Q39" s="90" t="n">
        <v>196</v>
      </c>
      <c r="R39" s="91" t="n">
        <v>662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60</v>
      </c>
      <c r="H40" s="103" t="n">
        <v>86</v>
      </c>
      <c r="I40" s="104" t="n">
        <v>246</v>
      </c>
      <c r="J40" s="105" t="n">
        <v>75</v>
      </c>
      <c r="K40" s="103" t="n">
        <v>19</v>
      </c>
      <c r="L40" s="104" t="n">
        <v>94</v>
      </c>
      <c r="M40" s="105" t="n">
        <v>211</v>
      </c>
      <c r="N40" s="103" t="n">
        <v>99</v>
      </c>
      <c r="O40" s="104" t="n">
        <v>310</v>
      </c>
      <c r="P40" s="102" t="n">
        <v>446</v>
      </c>
      <c r="Q40" s="103" t="n">
        <v>204</v>
      </c>
      <c r="R40" s="104" t="n">
        <v>650</v>
      </c>
      <c r="S40" s="106" t="n">
        <v>2682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53</v>
      </c>
      <c r="H41" s="90" t="n">
        <v>93</v>
      </c>
      <c r="I41" s="91" t="n">
        <v>246</v>
      </c>
      <c r="J41" s="92" t="n">
        <v>80</v>
      </c>
      <c r="K41" s="90" t="n">
        <v>21</v>
      </c>
      <c r="L41" s="91" t="n">
        <v>101</v>
      </c>
      <c r="M41" s="92" t="n">
        <v>213</v>
      </c>
      <c r="N41" s="90" t="n">
        <v>112</v>
      </c>
      <c r="O41" s="91" t="n">
        <v>325</v>
      </c>
      <c r="P41" s="75" t="n">
        <v>446</v>
      </c>
      <c r="Q41" s="90" t="n">
        <v>226</v>
      </c>
      <c r="R41" s="91" t="n">
        <v>672</v>
      </c>
      <c r="S41" s="93" t="n">
        <v>27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3</v>
      </c>
      <c r="H42" s="90" t="n">
        <v>84</v>
      </c>
      <c r="I42" s="91" t="n">
        <v>257</v>
      </c>
      <c r="J42" s="92" t="n">
        <v>58</v>
      </c>
      <c r="K42" s="90" t="n">
        <v>26</v>
      </c>
      <c r="L42" s="91" t="n">
        <v>84</v>
      </c>
      <c r="M42" s="92" t="n">
        <v>213</v>
      </c>
      <c r="N42" s="90" t="n">
        <v>106</v>
      </c>
      <c r="O42" s="91" t="n">
        <v>319</v>
      </c>
      <c r="P42" s="75" t="n">
        <v>444</v>
      </c>
      <c r="Q42" s="90" t="n">
        <v>21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91</v>
      </c>
      <c r="H43" s="90" t="n">
        <v>90</v>
      </c>
      <c r="I43" s="91" t="n">
        <v>281</v>
      </c>
      <c r="J43" s="92" t="n">
        <v>60</v>
      </c>
      <c r="K43" s="90" t="n">
        <v>21</v>
      </c>
      <c r="L43" s="91" t="n">
        <v>81</v>
      </c>
      <c r="M43" s="92" t="n">
        <v>235</v>
      </c>
      <c r="N43" s="90" t="n">
        <v>103</v>
      </c>
      <c r="O43" s="91" t="n">
        <v>338</v>
      </c>
      <c r="P43" s="75" t="n">
        <v>486</v>
      </c>
      <c r="Q43" s="90" t="n">
        <v>214</v>
      </c>
      <c r="R43" s="91" t="n">
        <v>700</v>
      </c>
      <c r="S43" s="93" t="n">
        <v>288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91</v>
      </c>
      <c r="H44" s="90" t="n">
        <v>64</v>
      </c>
      <c r="I44" s="91" t="n">
        <v>255</v>
      </c>
      <c r="J44" s="92" t="n">
        <v>72</v>
      </c>
      <c r="K44" s="90" t="n">
        <v>30</v>
      </c>
      <c r="L44" s="91" t="n">
        <v>102</v>
      </c>
      <c r="M44" s="92" t="n">
        <v>249</v>
      </c>
      <c r="N44" s="90" t="n">
        <v>82</v>
      </c>
      <c r="O44" s="91" t="n">
        <v>331</v>
      </c>
      <c r="P44" s="75" t="n">
        <v>512</v>
      </c>
      <c r="Q44" s="90" t="n">
        <v>176</v>
      </c>
      <c r="R44" s="91" t="n">
        <v>688</v>
      </c>
      <c r="S44" s="93" t="n">
        <v>292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95" t="n">
        <v>217</v>
      </c>
      <c r="H45" s="96" t="n">
        <v>100</v>
      </c>
      <c r="I45" s="97" t="n">
        <v>317</v>
      </c>
      <c r="J45" s="98" t="n">
        <v>86</v>
      </c>
      <c r="K45" s="96" t="n">
        <v>16</v>
      </c>
      <c r="L45" s="97" t="n">
        <v>102</v>
      </c>
      <c r="M45" s="98" t="n">
        <v>275</v>
      </c>
      <c r="N45" s="96" t="n">
        <v>110</v>
      </c>
      <c r="O45" s="97" t="n">
        <v>385</v>
      </c>
      <c r="P45" s="95" t="n">
        <v>578</v>
      </c>
      <c r="Q45" s="96" t="n">
        <v>226</v>
      </c>
      <c r="R45" s="97" t="n">
        <v>804</v>
      </c>
      <c r="S45" s="107" t="n">
        <v>2982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74</v>
      </c>
      <c r="I46" s="91" t="n">
        <v>275</v>
      </c>
      <c r="J46" s="92" t="n">
        <v>68</v>
      </c>
      <c r="K46" s="90" t="n">
        <v>16</v>
      </c>
      <c r="L46" s="91" t="n">
        <v>84</v>
      </c>
      <c r="M46" s="92" t="n">
        <v>243</v>
      </c>
      <c r="N46" s="90" t="n">
        <v>88</v>
      </c>
      <c r="O46" s="91" t="n">
        <v>331</v>
      </c>
      <c r="P46" s="75" t="n">
        <v>512</v>
      </c>
      <c r="Q46" s="90" t="n">
        <v>178</v>
      </c>
      <c r="R46" s="91" t="n">
        <v>690</v>
      </c>
      <c r="S46" s="93" t="n">
        <v>2942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09</v>
      </c>
      <c r="H47" s="90" t="n">
        <v>70</v>
      </c>
      <c r="I47" s="91" t="n">
        <v>279</v>
      </c>
      <c r="J47" s="92" t="n">
        <v>86</v>
      </c>
      <c r="K47" s="90" t="n">
        <v>19</v>
      </c>
      <c r="L47" s="91" t="n">
        <v>105</v>
      </c>
      <c r="M47" s="92" t="n">
        <v>273</v>
      </c>
      <c r="N47" s="90" t="n">
        <v>85</v>
      </c>
      <c r="O47" s="91" t="n">
        <v>358</v>
      </c>
      <c r="P47" s="75" t="n">
        <v>568</v>
      </c>
      <c r="Q47" s="90" t="n">
        <v>174</v>
      </c>
      <c r="R47" s="91" t="n">
        <v>742</v>
      </c>
      <c r="S47" s="93" t="n">
        <v>2958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23</v>
      </c>
      <c r="H48" s="90" t="n">
        <v>66</v>
      </c>
      <c r="I48" s="91" t="n">
        <v>289</v>
      </c>
      <c r="J48" s="92" t="n">
        <v>81</v>
      </c>
      <c r="K48" s="90" t="n">
        <v>19</v>
      </c>
      <c r="L48" s="91" t="n">
        <v>100</v>
      </c>
      <c r="M48" s="92" t="n">
        <v>276</v>
      </c>
      <c r="N48" s="90" t="n">
        <v>81</v>
      </c>
      <c r="O48" s="91" t="n">
        <v>357</v>
      </c>
      <c r="P48" s="75" t="n">
        <v>580</v>
      </c>
      <c r="Q48" s="90" t="n">
        <v>166</v>
      </c>
      <c r="R48" s="91" t="n">
        <v>746</v>
      </c>
      <c r="S48" s="93" t="n">
        <v>284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33</v>
      </c>
      <c r="H49" s="90" t="n">
        <v>63</v>
      </c>
      <c r="I49" s="91" t="n">
        <v>296</v>
      </c>
      <c r="J49" s="92" t="n">
        <v>82</v>
      </c>
      <c r="K49" s="90" t="n">
        <v>17</v>
      </c>
      <c r="L49" s="91" t="n">
        <v>99</v>
      </c>
      <c r="M49" s="92" t="n">
        <v>293</v>
      </c>
      <c r="N49" s="90" t="n">
        <v>76</v>
      </c>
      <c r="O49" s="91" t="n">
        <v>369</v>
      </c>
      <c r="P49" s="75" t="n">
        <v>608</v>
      </c>
      <c r="Q49" s="90" t="n">
        <v>156</v>
      </c>
      <c r="R49" s="91" t="n">
        <v>764</v>
      </c>
      <c r="S49" s="93" t="n">
        <v>279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8</v>
      </c>
      <c r="H50" s="90" t="n">
        <v>57</v>
      </c>
      <c r="I50" s="91" t="n">
        <v>265</v>
      </c>
      <c r="J50" s="92" t="n">
        <v>94</v>
      </c>
      <c r="K50" s="90" t="n">
        <v>14</v>
      </c>
      <c r="L50" s="91" t="n">
        <v>108</v>
      </c>
      <c r="M50" s="92" t="n">
        <v>262</v>
      </c>
      <c r="N50" s="90" t="n">
        <v>71</v>
      </c>
      <c r="O50" s="91" t="n">
        <v>333</v>
      </c>
      <c r="P50" s="75" t="n">
        <v>564</v>
      </c>
      <c r="Q50" s="90" t="n">
        <v>142</v>
      </c>
      <c r="R50" s="91" t="n">
        <v>706</v>
      </c>
      <c r="S50" s="93" t="n">
        <v>269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2</v>
      </c>
      <c r="H51" s="90" t="n">
        <v>54</v>
      </c>
      <c r="I51" s="91" t="n">
        <v>256</v>
      </c>
      <c r="J51" s="92" t="n">
        <v>65</v>
      </c>
      <c r="K51" s="90" t="n">
        <v>12</v>
      </c>
      <c r="L51" s="91" t="n">
        <v>77</v>
      </c>
      <c r="M51" s="92" t="n">
        <v>237</v>
      </c>
      <c r="N51" s="90" t="n">
        <v>62</v>
      </c>
      <c r="O51" s="91" t="n">
        <v>299</v>
      </c>
      <c r="P51" s="75" t="n">
        <v>504</v>
      </c>
      <c r="Q51" s="90" t="n">
        <v>128</v>
      </c>
      <c r="R51" s="91" t="n">
        <v>632</v>
      </c>
      <c r="S51" s="93" t="n">
        <v>2632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03</v>
      </c>
      <c r="H52" s="90" t="n">
        <v>64</v>
      </c>
      <c r="I52" s="91" t="n">
        <v>267</v>
      </c>
      <c r="J52" s="92" t="n">
        <v>74</v>
      </c>
      <c r="K52" s="90" t="n">
        <v>17</v>
      </c>
      <c r="L52" s="91" t="n">
        <v>91</v>
      </c>
      <c r="M52" s="92" t="n">
        <v>257</v>
      </c>
      <c r="N52" s="90" t="n">
        <v>81</v>
      </c>
      <c r="O52" s="91" t="n">
        <v>338</v>
      </c>
      <c r="P52" s="75" t="n">
        <v>534</v>
      </c>
      <c r="Q52" s="90" t="n">
        <v>162</v>
      </c>
      <c r="R52" s="91" t="n">
        <v>696</v>
      </c>
      <c r="S52" s="93" t="n">
        <v>254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14</v>
      </c>
      <c r="H53" s="90" t="n">
        <v>53</v>
      </c>
      <c r="I53" s="91" t="n">
        <v>267</v>
      </c>
      <c r="J53" s="92" t="n">
        <v>74</v>
      </c>
      <c r="K53" s="90" t="n">
        <v>14</v>
      </c>
      <c r="L53" s="91" t="n">
        <v>88</v>
      </c>
      <c r="M53" s="92" t="n">
        <v>240</v>
      </c>
      <c r="N53" s="90" t="n">
        <v>65</v>
      </c>
      <c r="O53" s="91" t="n">
        <v>305</v>
      </c>
      <c r="P53" s="75" t="n">
        <v>528</v>
      </c>
      <c r="Q53" s="90" t="n">
        <v>132</v>
      </c>
      <c r="R53" s="91" t="n">
        <v>6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5</v>
      </c>
      <c r="H54" s="90" t="n">
        <v>67</v>
      </c>
      <c r="I54" s="91" t="n">
        <v>262</v>
      </c>
      <c r="J54" s="92" t="n">
        <v>69</v>
      </c>
      <c r="K54" s="90" t="n">
        <v>12</v>
      </c>
      <c r="L54" s="91" t="n">
        <v>81</v>
      </c>
      <c r="M54" s="92" t="n">
        <v>224</v>
      </c>
      <c r="N54" s="90" t="n">
        <v>77</v>
      </c>
      <c r="O54" s="91" t="n">
        <v>301</v>
      </c>
      <c r="P54" s="75" t="n">
        <v>488</v>
      </c>
      <c r="Q54" s="90" t="n">
        <v>156</v>
      </c>
      <c r="R54" s="91" t="n">
        <v>644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9</v>
      </c>
      <c r="H55" s="90" t="n">
        <v>44</v>
      </c>
      <c r="I55" s="91" t="n">
        <v>213</v>
      </c>
      <c r="J55" s="92" t="n">
        <v>69</v>
      </c>
      <c r="K55" s="90" t="n">
        <v>11</v>
      </c>
      <c r="L55" s="91" t="n">
        <v>80</v>
      </c>
      <c r="M55" s="92" t="n">
        <v>194</v>
      </c>
      <c r="N55" s="90" t="n">
        <v>53</v>
      </c>
      <c r="O55" s="91" t="n">
        <v>247</v>
      </c>
      <c r="P55" s="75" t="n">
        <v>432</v>
      </c>
      <c r="Q55" s="90" t="n">
        <v>108</v>
      </c>
      <c r="R55" s="91" t="n">
        <v>54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8" t="n">
        <v>2613</v>
      </c>
      <c r="H56" s="85" t="n">
        <v>1267</v>
      </c>
      <c r="I56" s="85" t="n">
        <v>3880</v>
      </c>
      <c r="J56" s="87" t="n">
        <v>948</v>
      </c>
      <c r="K56" s="85" t="n">
        <v>342</v>
      </c>
      <c r="L56" s="85" t="n">
        <v>1290</v>
      </c>
      <c r="M56" s="87" t="n">
        <v>3199</v>
      </c>
      <c r="N56" s="85" t="n">
        <v>1515</v>
      </c>
      <c r="O56" s="85" t="n">
        <v>4714</v>
      </c>
      <c r="P56" s="108" t="n">
        <v>6760</v>
      </c>
      <c r="Q56" s="85" t="n">
        <v>3124</v>
      </c>
      <c r="R56" s="85" t="n">
        <v>9884</v>
      </c>
      <c r="S56" s="87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3142</v>
      </c>
      <c r="H57" s="91" t="n">
        <v>1129</v>
      </c>
      <c r="I57" s="91" t="n">
        <v>4271</v>
      </c>
      <c r="J57" s="93" t="n">
        <v>1193</v>
      </c>
      <c r="K57" s="91" t="n">
        <v>284</v>
      </c>
      <c r="L57" s="91" t="n">
        <v>1477</v>
      </c>
      <c r="M57" s="93" t="n">
        <v>3895</v>
      </c>
      <c r="N57" s="91" t="n">
        <v>1351</v>
      </c>
      <c r="O57" s="91" t="n">
        <v>5246</v>
      </c>
      <c r="P57" s="110" t="n">
        <v>8230</v>
      </c>
      <c r="Q57" s="91" t="n">
        <v>2764</v>
      </c>
      <c r="R57" s="91" t="n">
        <v>10994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755</v>
      </c>
      <c r="H58" s="91" t="n">
        <v>2396</v>
      </c>
      <c r="I58" s="91" t="n">
        <v>8151</v>
      </c>
      <c r="J58" s="93" t="n">
        <v>2141</v>
      </c>
      <c r="K58" s="91" t="n">
        <v>626</v>
      </c>
      <c r="L58" s="91" t="n">
        <v>2767</v>
      </c>
      <c r="M58" s="93" t="n">
        <v>7094</v>
      </c>
      <c r="N58" s="91" t="n">
        <v>2866</v>
      </c>
      <c r="O58" s="91" t="n">
        <v>9960</v>
      </c>
      <c r="P58" s="110" t="n">
        <v>14990</v>
      </c>
      <c r="Q58" s="91" t="n">
        <v>5888</v>
      </c>
      <c r="R58" s="91" t="n">
        <v>2087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M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7"/>
      <c r="L67" s="117"/>
      <c r="M67" s="118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3:S13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1:23Z</dcterms:created>
  <dc:creator>bert</dc:creator>
  <dc:description/>
  <dc:language>en-US</dc:language>
  <cp:lastModifiedBy>bert</cp:lastModifiedBy>
  <dcterms:modified xsi:type="dcterms:W3CDTF">2007-02-02T15:01:40Z</dcterms:modified>
  <cp:revision>0</cp:revision>
  <dc:subject/>
  <dc:title/>
</cp:coreProperties>
</file>