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3-2" sheetId="1" state="visible" r:id="rId2"/>
    <sheet name="D33-3" sheetId="2" state="visible" r:id="rId3"/>
    <sheet name="D33-4" sheetId="3" state="visible" r:id="rId4"/>
    <sheet name="D33-5" sheetId="4" state="visible" r:id="rId5"/>
    <sheet name="D33-6" sheetId="5" state="visible" r:id="rId6"/>
    <sheet name="D33-7" sheetId="6" state="visible" r:id="rId7"/>
  </sheets>
  <externalReferences>
    <externalReference r:id="rId8"/>
  </externalReferences>
  <definedNames>
    <definedName function="false" hidden="false" localSheetId="0" name="_xlnm.Print_Area" vbProcedure="false">'D33-2'!$E$17:$K$74</definedName>
    <definedName function="false" hidden="false" localSheetId="1" name="_xlnm.Print_Area" vbProcedure="false">'D33-3'!$E$17:$K$74</definedName>
    <definedName function="false" hidden="false" localSheetId="2" name="_xlnm.Print_Area" vbProcedure="false">'D33-4'!$E$17:$K$74</definedName>
    <definedName function="false" hidden="false" localSheetId="3" name="_xlnm.Print_Area" vbProcedure="false">'D33-5'!$E$17:$K$74</definedName>
    <definedName function="false" hidden="false" localSheetId="4" name="_xlnm.Print_Area" vbProcedure="false">'D33-6'!$E$18:$T$160</definedName>
    <definedName function="false" hidden="false" localSheetId="5" name="_xlnm.Print_Area" vbProcedure="false">'D3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Cesta:</t>
  </si>
  <si>
    <t xml:space="preserve">K:\2006\Dopr_model\OpavaMesto2006\cib\K37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7 - KŘIŽOVATKA SILNICE 11 (TĚŠÍNSKÁ) x MK (OC SILESI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3 - 4</t>
  </si>
  <si>
    <t xml:space="preserve">"Proudy3"</t>
  </si>
  <si>
    <t xml:space="preserve">ODPOLEDNÍ CELOMĚSTSKÁ ŠPIČKOVÁ HODINA 14,15 - 15,15 V PRACOVNÍM DNU V ROCE 2006</t>
  </si>
  <si>
    <t xml:space="preserve">TABULKA  D3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24 HOD. PRŮZKUMU</t>
  </si>
  <si>
    <t xml:space="preserve">0 - 8 HOD.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</t>
    </r>
    <r>
      <rPr>
        <sz val="8"/>
        <color rgb="FF000000"/>
        <rFont val="Arial CE"/>
        <family val="2"/>
        <charset val="238"/>
      </rPr>
      <t xml:space="preserve">0 - 8 HOD.</t>
    </r>
  </si>
  <si>
    <t xml:space="preserve">LEGENDA:</t>
  </si>
  <si>
    <t xml:space="preserve">RAMENO "A":</t>
  </si>
  <si>
    <t xml:space="preserve">SIL. 11 (TĚŠÍNSKÁ) CENTRUM</t>
  </si>
  <si>
    <t xml:space="preserve">RAMENO "B":</t>
  </si>
  <si>
    <t xml:space="preserve">MK - VJEZD DO OBCHODNÍHO CENTRA SILESIA</t>
  </si>
  <si>
    <t xml:space="preserve">RAMENO "C":</t>
  </si>
  <si>
    <t xml:space="preserve">SIL. 11 (TĚŠÍNSKÁ) KOMÁROV</t>
  </si>
  <si>
    <t xml:space="preserve">LOKÁLNÍ DOPRAVNÍ ŠPIČKY JSOU ZVÝRAZNĚNY</t>
  </si>
  <si>
    <t xml:space="preserve">TABULKA  D33 - 6A</t>
  </si>
  <si>
    <t xml:space="preserve">CELOMĚSTSKÉ DOPRAVNÍ ŠPIČKY JSOU ZVÝRAZNĚNY</t>
  </si>
  <si>
    <t xml:space="preserve">8 - 16 HOD.</t>
  </si>
  <si>
    <t xml:space="preserve">S 8 - 16</t>
  </si>
  <si>
    <t xml:space="preserve">TABULKA  D33 - 6B</t>
  </si>
  <si>
    <t xml:space="preserve">16 - 24 HOD.</t>
  </si>
  <si>
    <t xml:space="preserve"> 24:00</t>
  </si>
  <si>
    <t xml:space="preserve">S 0 - 24</t>
  </si>
  <si>
    <t xml:space="preserve">TABULKA  D33 - 6C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24 HOD. KONÁNÍ PRŮZKUMU</t>
  </si>
  <si>
    <t xml:space="preserve">Dopolední špička je od 09:45 do 10:45 hodin - 3486 vozidel.</t>
  </si>
  <si>
    <t xml:space="preserve">Odpolední špička je od 15:00 do 16:00 hodin - 3924 vozidel.</t>
  </si>
  <si>
    <t xml:space="preserve">POČET VOZIDEL</t>
  </si>
  <si>
    <t xml:space="preserve">DOBA PRŮZKUMU</t>
  </si>
  <si>
    <t xml:space="preserve">TABULKA  D3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77</c:v>
                </c:pt>
                <c:pt idx="1">
                  <c:v>68</c:v>
                </c:pt>
                <c:pt idx="2">
                  <c:v>57</c:v>
                </c:pt>
                <c:pt idx="3">
                  <c:v>63</c:v>
                </c:pt>
                <c:pt idx="4">
                  <c:v>58</c:v>
                </c:pt>
                <c:pt idx="5">
                  <c:v>63</c:v>
                </c:pt>
                <c:pt idx="6">
                  <c:v>56</c:v>
                </c:pt>
                <c:pt idx="7">
                  <c:v>56</c:v>
                </c:pt>
                <c:pt idx="8">
                  <c:v>66</c:v>
                </c:pt>
                <c:pt idx="9">
                  <c:v>65</c:v>
                </c:pt>
                <c:pt idx="10">
                  <c:v>74</c:v>
                </c:pt>
                <c:pt idx="11">
                  <c:v>72</c:v>
                </c:pt>
                <c:pt idx="12">
                  <c:v>76</c:v>
                </c:pt>
                <c:pt idx="13">
                  <c:v>97</c:v>
                </c:pt>
                <c:pt idx="14">
                  <c:v>124</c:v>
                </c:pt>
                <c:pt idx="15">
                  <c:v>162</c:v>
                </c:pt>
                <c:pt idx="16">
                  <c:v>208</c:v>
                </c:pt>
                <c:pt idx="17">
                  <c:v>277</c:v>
                </c:pt>
                <c:pt idx="18">
                  <c:v>414</c:v>
                </c:pt>
                <c:pt idx="19">
                  <c:v>622</c:v>
                </c:pt>
                <c:pt idx="20">
                  <c:v>781</c:v>
                </c:pt>
                <c:pt idx="21">
                  <c:v>743</c:v>
                </c:pt>
                <c:pt idx="22">
                  <c:v>878</c:v>
                </c:pt>
                <c:pt idx="23">
                  <c:v>940</c:v>
                </c:pt>
                <c:pt idx="24">
                  <c:v>1074</c:v>
                </c:pt>
                <c:pt idx="25">
                  <c:v>1334</c:v>
                </c:pt>
                <c:pt idx="26">
                  <c:v>1389</c:v>
                </c:pt>
                <c:pt idx="27">
                  <c:v>1434</c:v>
                </c:pt>
                <c:pt idx="28">
                  <c:v>1486</c:v>
                </c:pt>
                <c:pt idx="29">
                  <c:v>1486</c:v>
                </c:pt>
                <c:pt idx="30">
                  <c:v>1542</c:v>
                </c:pt>
                <c:pt idx="31">
                  <c:v>1534</c:v>
                </c:pt>
                <c:pt idx="32">
                  <c:v>1531</c:v>
                </c:pt>
                <c:pt idx="33">
                  <c:v>1645</c:v>
                </c:pt>
                <c:pt idx="34">
                  <c:v>1649</c:v>
                </c:pt>
                <c:pt idx="35">
                  <c:v>1709</c:v>
                </c:pt>
                <c:pt idx="36">
                  <c:v>1732</c:v>
                </c:pt>
                <c:pt idx="37">
                  <c:v>1726</c:v>
                </c:pt>
                <c:pt idx="38">
                  <c:v>1729</c:v>
                </c:pt>
                <c:pt idx="39">
                  <c:v>1743</c:v>
                </c:pt>
                <c:pt idx="40">
                  <c:v>1718</c:v>
                </c:pt>
                <c:pt idx="41">
                  <c:v>1680</c:v>
                </c:pt>
                <c:pt idx="42">
                  <c:v>1669</c:v>
                </c:pt>
                <c:pt idx="43">
                  <c:v>1652</c:v>
                </c:pt>
                <c:pt idx="44">
                  <c:v>1615</c:v>
                </c:pt>
                <c:pt idx="45">
                  <c:v>1707</c:v>
                </c:pt>
                <c:pt idx="46">
                  <c:v>1620</c:v>
                </c:pt>
                <c:pt idx="47">
                  <c:v>1646</c:v>
                </c:pt>
                <c:pt idx="48">
                  <c:v>1690</c:v>
                </c:pt>
                <c:pt idx="49">
                  <c:v>1653</c:v>
                </c:pt>
                <c:pt idx="50">
                  <c:v>1802</c:v>
                </c:pt>
                <c:pt idx="51">
                  <c:v>1816</c:v>
                </c:pt>
                <c:pt idx="52">
                  <c:v>1771</c:v>
                </c:pt>
                <c:pt idx="53">
                  <c:v>1804</c:v>
                </c:pt>
                <c:pt idx="54">
                  <c:v>1776</c:v>
                </c:pt>
                <c:pt idx="55">
                  <c:v>1805</c:v>
                </c:pt>
                <c:pt idx="56">
                  <c:v>1855</c:v>
                </c:pt>
                <c:pt idx="57">
                  <c:v>1863</c:v>
                </c:pt>
                <c:pt idx="58">
                  <c:v>1853</c:v>
                </c:pt>
                <c:pt idx="59">
                  <c:v>1845</c:v>
                </c:pt>
                <c:pt idx="60">
                  <c:v>1962</c:v>
                </c:pt>
                <c:pt idx="61">
                  <c:v>1920</c:v>
                </c:pt>
                <c:pt idx="62">
                  <c:v>1959</c:v>
                </c:pt>
                <c:pt idx="63">
                  <c:v>1897</c:v>
                </c:pt>
                <c:pt idx="64">
                  <c:v>1798</c:v>
                </c:pt>
                <c:pt idx="65">
                  <c:v>1818</c:v>
                </c:pt>
                <c:pt idx="66">
                  <c:v>1778</c:v>
                </c:pt>
                <c:pt idx="67">
                  <c:v>1737</c:v>
                </c:pt>
                <c:pt idx="68">
                  <c:v>1706</c:v>
                </c:pt>
                <c:pt idx="69">
                  <c:v>1624</c:v>
                </c:pt>
                <c:pt idx="70">
                  <c:v>1548</c:v>
                </c:pt>
                <c:pt idx="71">
                  <c:v>1501</c:v>
                </c:pt>
                <c:pt idx="72">
                  <c:v>1400</c:v>
                </c:pt>
                <c:pt idx="73">
                  <c:v>1283</c:v>
                </c:pt>
                <c:pt idx="74">
                  <c:v>1187</c:v>
                </c:pt>
                <c:pt idx="75">
                  <c:v>1085</c:v>
                </c:pt>
                <c:pt idx="76">
                  <c:v>993</c:v>
                </c:pt>
                <c:pt idx="77">
                  <c:v>920</c:v>
                </c:pt>
                <c:pt idx="78">
                  <c:v>835</c:v>
                </c:pt>
                <c:pt idx="79">
                  <c:v>807</c:v>
                </c:pt>
                <c:pt idx="80">
                  <c:v>752</c:v>
                </c:pt>
                <c:pt idx="81">
                  <c:v>682</c:v>
                </c:pt>
                <c:pt idx="82">
                  <c:v>621</c:v>
                </c:pt>
                <c:pt idx="83">
                  <c:v>541</c:v>
                </c:pt>
                <c:pt idx="84">
                  <c:v>476</c:v>
                </c:pt>
                <c:pt idx="85">
                  <c:v>408</c:v>
                </c:pt>
                <c:pt idx="86">
                  <c:v>368</c:v>
                </c:pt>
                <c:pt idx="87">
                  <c:v>309</c:v>
                </c:pt>
                <c:pt idx="88">
                  <c:v>248</c:v>
                </c:pt>
                <c:pt idx="89">
                  <c:v>211</c:v>
                </c:pt>
                <c:pt idx="90">
                  <c:v>145</c:v>
                </c:pt>
                <c:pt idx="91">
                  <c:v>103</c:v>
                </c:pt>
                <c:pt idx="92">
                  <c:v>91</c:v>
                </c:pt>
                <c:pt idx="93">
                  <c:v>87</c:v>
                </c:pt>
                <c:pt idx="94">
                  <c:v>91</c:v>
                </c:pt>
                <c:pt idx="95">
                  <c:v>85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7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5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16</c:v>
                </c:pt>
                <c:pt idx="17">
                  <c:v>21</c:v>
                </c:pt>
                <c:pt idx="18">
                  <c:v>25</c:v>
                </c:pt>
                <c:pt idx="19">
                  <c:v>30</c:v>
                </c:pt>
                <c:pt idx="20">
                  <c:v>39</c:v>
                </c:pt>
                <c:pt idx="21">
                  <c:v>51</c:v>
                </c:pt>
                <c:pt idx="22">
                  <c:v>56</c:v>
                </c:pt>
                <c:pt idx="23">
                  <c:v>59</c:v>
                </c:pt>
                <c:pt idx="24">
                  <c:v>62</c:v>
                </c:pt>
                <c:pt idx="25">
                  <c:v>61</c:v>
                </c:pt>
                <c:pt idx="26">
                  <c:v>62</c:v>
                </c:pt>
                <c:pt idx="27">
                  <c:v>70</c:v>
                </c:pt>
                <c:pt idx="28">
                  <c:v>79</c:v>
                </c:pt>
                <c:pt idx="29">
                  <c:v>86</c:v>
                </c:pt>
                <c:pt idx="30">
                  <c:v>107</c:v>
                </c:pt>
                <c:pt idx="31">
                  <c:v>113</c:v>
                </c:pt>
                <c:pt idx="32">
                  <c:v>122</c:v>
                </c:pt>
                <c:pt idx="33">
                  <c:v>131</c:v>
                </c:pt>
                <c:pt idx="34">
                  <c:v>130</c:v>
                </c:pt>
                <c:pt idx="35">
                  <c:v>141</c:v>
                </c:pt>
                <c:pt idx="36">
                  <c:v>152</c:v>
                </c:pt>
                <c:pt idx="37">
                  <c:v>160</c:v>
                </c:pt>
                <c:pt idx="38">
                  <c:v>173</c:v>
                </c:pt>
                <c:pt idx="39">
                  <c:v>168</c:v>
                </c:pt>
                <c:pt idx="40">
                  <c:v>159</c:v>
                </c:pt>
                <c:pt idx="41">
                  <c:v>146</c:v>
                </c:pt>
                <c:pt idx="42">
                  <c:v>137</c:v>
                </c:pt>
                <c:pt idx="43">
                  <c:v>146</c:v>
                </c:pt>
                <c:pt idx="44">
                  <c:v>133</c:v>
                </c:pt>
                <c:pt idx="45">
                  <c:v>140</c:v>
                </c:pt>
                <c:pt idx="46">
                  <c:v>127</c:v>
                </c:pt>
                <c:pt idx="47">
                  <c:v>132</c:v>
                </c:pt>
                <c:pt idx="48">
                  <c:v>148</c:v>
                </c:pt>
                <c:pt idx="49">
                  <c:v>157</c:v>
                </c:pt>
                <c:pt idx="50">
                  <c:v>173</c:v>
                </c:pt>
                <c:pt idx="51">
                  <c:v>174</c:v>
                </c:pt>
                <c:pt idx="52">
                  <c:v>169</c:v>
                </c:pt>
                <c:pt idx="53">
                  <c:v>174</c:v>
                </c:pt>
                <c:pt idx="54">
                  <c:v>177</c:v>
                </c:pt>
                <c:pt idx="55">
                  <c:v>171</c:v>
                </c:pt>
                <c:pt idx="56">
                  <c:v>191</c:v>
                </c:pt>
                <c:pt idx="57">
                  <c:v>207</c:v>
                </c:pt>
                <c:pt idx="58">
                  <c:v>208</c:v>
                </c:pt>
                <c:pt idx="59">
                  <c:v>245</c:v>
                </c:pt>
                <c:pt idx="60">
                  <c:v>252</c:v>
                </c:pt>
                <c:pt idx="61">
                  <c:v>241</c:v>
                </c:pt>
                <c:pt idx="62">
                  <c:v>255</c:v>
                </c:pt>
                <c:pt idx="63">
                  <c:v>241</c:v>
                </c:pt>
                <c:pt idx="64">
                  <c:v>246</c:v>
                </c:pt>
                <c:pt idx="65">
                  <c:v>251</c:v>
                </c:pt>
                <c:pt idx="66">
                  <c:v>251</c:v>
                </c:pt>
                <c:pt idx="67">
                  <c:v>245</c:v>
                </c:pt>
                <c:pt idx="68">
                  <c:v>243</c:v>
                </c:pt>
                <c:pt idx="69">
                  <c:v>244</c:v>
                </c:pt>
                <c:pt idx="70">
                  <c:v>232</c:v>
                </c:pt>
                <c:pt idx="71">
                  <c:v>210</c:v>
                </c:pt>
                <c:pt idx="72">
                  <c:v>188</c:v>
                </c:pt>
                <c:pt idx="73">
                  <c:v>165</c:v>
                </c:pt>
                <c:pt idx="74">
                  <c:v>151</c:v>
                </c:pt>
                <c:pt idx="75">
                  <c:v>135</c:v>
                </c:pt>
                <c:pt idx="76">
                  <c:v>123</c:v>
                </c:pt>
                <c:pt idx="77">
                  <c:v>112</c:v>
                </c:pt>
                <c:pt idx="78">
                  <c:v>104</c:v>
                </c:pt>
                <c:pt idx="79">
                  <c:v>116</c:v>
                </c:pt>
                <c:pt idx="80">
                  <c:v>108</c:v>
                </c:pt>
                <c:pt idx="81">
                  <c:v>101</c:v>
                </c:pt>
                <c:pt idx="82">
                  <c:v>87</c:v>
                </c:pt>
                <c:pt idx="83">
                  <c:v>74</c:v>
                </c:pt>
                <c:pt idx="84">
                  <c:v>64</c:v>
                </c:pt>
                <c:pt idx="85">
                  <c:v>52</c:v>
                </c:pt>
                <c:pt idx="86">
                  <c:v>52</c:v>
                </c:pt>
                <c:pt idx="87">
                  <c:v>38</c:v>
                </c:pt>
                <c:pt idx="88">
                  <c:v>31</c:v>
                </c:pt>
                <c:pt idx="89">
                  <c:v>26</c:v>
                </c:pt>
                <c:pt idx="90">
                  <c:v>17</c:v>
                </c:pt>
                <c:pt idx="91">
                  <c:v>13</c:v>
                </c:pt>
                <c:pt idx="92">
                  <c:v>10</c:v>
                </c:pt>
                <c:pt idx="93">
                  <c:v>8</c:v>
                </c:pt>
                <c:pt idx="94">
                  <c:v>5</c:v>
                </c:pt>
                <c:pt idx="95">
                  <c:v>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70</c:v>
                </c:pt>
                <c:pt idx="1">
                  <c:v>62</c:v>
                </c:pt>
                <c:pt idx="2">
                  <c:v>51</c:v>
                </c:pt>
                <c:pt idx="3">
                  <c:v>60</c:v>
                </c:pt>
                <c:pt idx="4">
                  <c:v>57</c:v>
                </c:pt>
                <c:pt idx="5">
                  <c:v>62</c:v>
                </c:pt>
                <c:pt idx="6">
                  <c:v>54</c:v>
                </c:pt>
                <c:pt idx="7">
                  <c:v>53</c:v>
                </c:pt>
                <c:pt idx="8">
                  <c:v>61</c:v>
                </c:pt>
                <c:pt idx="9">
                  <c:v>60</c:v>
                </c:pt>
                <c:pt idx="10">
                  <c:v>71</c:v>
                </c:pt>
                <c:pt idx="11">
                  <c:v>70</c:v>
                </c:pt>
                <c:pt idx="12">
                  <c:v>75</c:v>
                </c:pt>
                <c:pt idx="13">
                  <c:v>94</c:v>
                </c:pt>
                <c:pt idx="14">
                  <c:v>115</c:v>
                </c:pt>
                <c:pt idx="15">
                  <c:v>149</c:v>
                </c:pt>
                <c:pt idx="16">
                  <c:v>192</c:v>
                </c:pt>
                <c:pt idx="17">
                  <c:v>256</c:v>
                </c:pt>
                <c:pt idx="18">
                  <c:v>389</c:v>
                </c:pt>
                <c:pt idx="19">
                  <c:v>592</c:v>
                </c:pt>
                <c:pt idx="20">
                  <c:v>742</c:v>
                </c:pt>
                <c:pt idx="21">
                  <c:v>891</c:v>
                </c:pt>
                <c:pt idx="22">
                  <c:v>1021</c:v>
                </c:pt>
                <c:pt idx="23">
                  <c:v>1080</c:v>
                </c:pt>
                <c:pt idx="24">
                  <c:v>1211</c:v>
                </c:pt>
                <c:pt idx="25">
                  <c:v>1273</c:v>
                </c:pt>
                <c:pt idx="26">
                  <c:v>1327</c:v>
                </c:pt>
                <c:pt idx="27">
                  <c:v>1364</c:v>
                </c:pt>
                <c:pt idx="28">
                  <c:v>1407</c:v>
                </c:pt>
                <c:pt idx="29">
                  <c:v>1400</c:v>
                </c:pt>
                <c:pt idx="30">
                  <c:v>1435</c:v>
                </c:pt>
                <c:pt idx="31">
                  <c:v>1421</c:v>
                </c:pt>
                <c:pt idx="32">
                  <c:v>1409</c:v>
                </c:pt>
                <c:pt idx="33">
                  <c:v>1514</c:v>
                </c:pt>
                <c:pt idx="34">
                  <c:v>1519</c:v>
                </c:pt>
                <c:pt idx="35">
                  <c:v>1568</c:v>
                </c:pt>
                <c:pt idx="36">
                  <c:v>1580</c:v>
                </c:pt>
                <c:pt idx="37">
                  <c:v>1566</c:v>
                </c:pt>
                <c:pt idx="38">
                  <c:v>1556</c:v>
                </c:pt>
                <c:pt idx="39">
                  <c:v>1575</c:v>
                </c:pt>
                <c:pt idx="40">
                  <c:v>1559</c:v>
                </c:pt>
                <c:pt idx="41">
                  <c:v>1534</c:v>
                </c:pt>
                <c:pt idx="42">
                  <c:v>1532</c:v>
                </c:pt>
                <c:pt idx="43">
                  <c:v>1506</c:v>
                </c:pt>
                <c:pt idx="44">
                  <c:v>1482</c:v>
                </c:pt>
                <c:pt idx="45">
                  <c:v>1567</c:v>
                </c:pt>
                <c:pt idx="46">
                  <c:v>1493</c:v>
                </c:pt>
                <c:pt idx="47">
                  <c:v>1514</c:v>
                </c:pt>
                <c:pt idx="48">
                  <c:v>1542</c:v>
                </c:pt>
                <c:pt idx="49">
                  <c:v>1496</c:v>
                </c:pt>
                <c:pt idx="50">
                  <c:v>1629</c:v>
                </c:pt>
                <c:pt idx="51">
                  <c:v>1642</c:v>
                </c:pt>
                <c:pt idx="52">
                  <c:v>1602</c:v>
                </c:pt>
                <c:pt idx="53">
                  <c:v>1630</c:v>
                </c:pt>
                <c:pt idx="54">
                  <c:v>1599</c:v>
                </c:pt>
                <c:pt idx="55">
                  <c:v>1634</c:v>
                </c:pt>
                <c:pt idx="56">
                  <c:v>1664</c:v>
                </c:pt>
                <c:pt idx="57">
                  <c:v>1656</c:v>
                </c:pt>
                <c:pt idx="58">
                  <c:v>1645</c:v>
                </c:pt>
                <c:pt idx="59">
                  <c:v>1600</c:v>
                </c:pt>
                <c:pt idx="60">
                  <c:v>1710</c:v>
                </c:pt>
                <c:pt idx="61">
                  <c:v>1679</c:v>
                </c:pt>
                <c:pt idx="62">
                  <c:v>1704</c:v>
                </c:pt>
                <c:pt idx="63">
                  <c:v>1656</c:v>
                </c:pt>
                <c:pt idx="64">
                  <c:v>1552</c:v>
                </c:pt>
                <c:pt idx="65">
                  <c:v>1567</c:v>
                </c:pt>
                <c:pt idx="66">
                  <c:v>1527</c:v>
                </c:pt>
                <c:pt idx="67">
                  <c:v>1492</c:v>
                </c:pt>
                <c:pt idx="68">
                  <c:v>1463</c:v>
                </c:pt>
                <c:pt idx="69">
                  <c:v>1380</c:v>
                </c:pt>
                <c:pt idx="70">
                  <c:v>1316</c:v>
                </c:pt>
                <c:pt idx="71">
                  <c:v>1291</c:v>
                </c:pt>
                <c:pt idx="72">
                  <c:v>1212</c:v>
                </c:pt>
                <c:pt idx="73">
                  <c:v>1118</c:v>
                </c:pt>
                <c:pt idx="74">
                  <c:v>1036</c:v>
                </c:pt>
                <c:pt idx="75">
                  <c:v>950</c:v>
                </c:pt>
                <c:pt idx="76">
                  <c:v>870</c:v>
                </c:pt>
                <c:pt idx="77">
                  <c:v>808</c:v>
                </c:pt>
                <c:pt idx="78">
                  <c:v>731</c:v>
                </c:pt>
                <c:pt idx="79">
                  <c:v>691</c:v>
                </c:pt>
                <c:pt idx="80">
                  <c:v>644</c:v>
                </c:pt>
                <c:pt idx="81">
                  <c:v>581</c:v>
                </c:pt>
                <c:pt idx="82">
                  <c:v>534</c:v>
                </c:pt>
                <c:pt idx="83">
                  <c:v>467</c:v>
                </c:pt>
                <c:pt idx="84">
                  <c:v>412</c:v>
                </c:pt>
                <c:pt idx="85">
                  <c:v>356</c:v>
                </c:pt>
                <c:pt idx="86">
                  <c:v>316</c:v>
                </c:pt>
                <c:pt idx="87">
                  <c:v>271</c:v>
                </c:pt>
                <c:pt idx="88">
                  <c:v>217</c:v>
                </c:pt>
                <c:pt idx="89">
                  <c:v>185</c:v>
                </c:pt>
                <c:pt idx="90">
                  <c:v>128</c:v>
                </c:pt>
                <c:pt idx="91">
                  <c:v>90</c:v>
                </c:pt>
                <c:pt idx="92">
                  <c:v>81</c:v>
                </c:pt>
                <c:pt idx="93">
                  <c:v>79</c:v>
                </c:pt>
                <c:pt idx="94">
                  <c:v>86</c:v>
                </c:pt>
                <c:pt idx="95">
                  <c:v>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50"/>
        <c:overlap val="100"/>
        <c:axId val="4524153"/>
        <c:axId val="19919084"/>
      </c:barChart>
      <c:catAx>
        <c:axId val="452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19084"/>
        <c:crossesAt val="0"/>
        <c:auto val="1"/>
        <c:lblAlgn val="ctr"/>
        <c:lblOffset val="100"/>
        <c:noMultiLvlLbl val="0"/>
      </c:catAx>
      <c:valAx>
        <c:axId val="1991908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4153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88800</xdr:colOff>
      <xdr:row>33</xdr:row>
      <xdr:rowOff>38160</xdr:rowOff>
    </xdr:from>
    <xdr:to>
      <xdr:col>11</xdr:col>
      <xdr:colOff>259920</xdr:colOff>
      <xdr:row>72</xdr:row>
      <xdr:rowOff>759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63219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3</xdr:row>
      <xdr:rowOff>19080</xdr:rowOff>
    </xdr:from>
    <xdr:to>
      <xdr:col>11</xdr:col>
      <xdr:colOff>269640</xdr:colOff>
      <xdr:row>72</xdr:row>
      <xdr:rowOff>568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1336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95400</xdr:rowOff>
    </xdr:from>
    <xdr:to>
      <xdr:col>11</xdr:col>
      <xdr:colOff>249840</xdr:colOff>
      <xdr:row>69</xdr:row>
      <xdr:rowOff>1051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366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0</xdr:row>
      <xdr:rowOff>142920</xdr:rowOff>
    </xdr:from>
    <xdr:to>
      <xdr:col>11</xdr:col>
      <xdr:colOff>249840</xdr:colOff>
      <xdr:row>69</xdr:row>
      <xdr:rowOff>1526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3841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56</xdr:row>
      <xdr:rowOff>47520</xdr:rowOff>
    </xdr:from>
    <xdr:to>
      <xdr:col>8</xdr:col>
      <xdr:colOff>41400</xdr:colOff>
      <xdr:row>60</xdr:row>
      <xdr:rowOff>133560</xdr:rowOff>
    </xdr:to>
    <xdr:sp>
      <xdr:nvSpPr>
        <xdr:cNvPr id="5" name="Text 10"/>
        <xdr:cNvSpPr/>
      </xdr:nvSpPr>
      <xdr:spPr>
        <a:xfrm>
          <a:off x="5540400" y="9527400"/>
          <a:ext cx="9874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46</xdr:row>
      <xdr:rowOff>9720</xdr:rowOff>
    </xdr:from>
    <xdr:to>
      <xdr:col>5</xdr:col>
      <xdr:colOff>856440</xdr:colOff>
      <xdr:row>50</xdr:row>
      <xdr:rowOff>38160</xdr:rowOff>
    </xdr:to>
    <xdr:sp>
      <xdr:nvSpPr>
        <xdr:cNvPr id="6" name="Text 11"/>
        <xdr:cNvSpPr/>
      </xdr:nvSpPr>
      <xdr:spPr>
        <a:xfrm>
          <a:off x="3266640" y="7870320"/>
          <a:ext cx="11084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 OC SILES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000</xdr:colOff>
      <xdr:row>35</xdr:row>
      <xdr:rowOff>114480</xdr:rowOff>
    </xdr:from>
    <xdr:to>
      <xdr:col>8</xdr:col>
      <xdr:colOff>1080</xdr:colOff>
      <xdr:row>39</xdr:row>
      <xdr:rowOff>133200</xdr:rowOff>
    </xdr:to>
    <xdr:sp>
      <xdr:nvSpPr>
        <xdr:cNvPr id="8" name="Text 13"/>
        <xdr:cNvSpPr/>
      </xdr:nvSpPr>
      <xdr:spPr>
        <a:xfrm>
          <a:off x="5531040" y="6193800"/>
          <a:ext cx="9565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5400</xdr:colOff>
      <xdr:row>22</xdr:row>
      <xdr:rowOff>37800</xdr:rowOff>
    </xdr:from>
    <xdr:to>
      <xdr:col>6</xdr:col>
      <xdr:colOff>916560</xdr:colOff>
      <xdr:row>29</xdr:row>
      <xdr:rowOff>86040</xdr:rowOff>
    </xdr:to>
    <xdr:sp>
      <xdr:nvSpPr>
        <xdr:cNvPr id="9" name="Line 14"/>
        <xdr:cNvSpPr/>
      </xdr:nvSpPr>
      <xdr:spPr>
        <a:xfrm>
          <a:off x="4424040" y="3898080"/>
          <a:ext cx="977040" cy="126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480</xdr:colOff>
      <xdr:row>23</xdr:row>
      <xdr:rowOff>37800</xdr:rowOff>
    </xdr:from>
    <xdr:to>
      <xdr:col>8</xdr:col>
      <xdr:colOff>61560</xdr:colOff>
      <xdr:row>25</xdr:row>
      <xdr:rowOff>19440</xdr:rowOff>
    </xdr:to>
    <xdr:sp>
      <xdr:nvSpPr>
        <xdr:cNvPr id="10" name="Line 15"/>
        <xdr:cNvSpPr/>
      </xdr:nvSpPr>
      <xdr:spPr>
        <a:xfrm flipH="1">
          <a:off x="6546960" y="4088520"/>
          <a:ext cx="108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417</v>
      </c>
      <c r="I23" s="27" t="n">
        <v>7573</v>
      </c>
      <c r="J23" s="28" t="n">
        <v>999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2</v>
      </c>
      <c r="I24" s="32" t="n">
        <v>2689</v>
      </c>
      <c r="J24" s="33" t="n">
        <v>282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549</v>
      </c>
      <c r="I25" s="35" t="n">
        <v>10262</v>
      </c>
      <c r="J25" s="33" t="n">
        <v>1281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9794</v>
      </c>
      <c r="H29" s="40" t="n">
        <v>0</v>
      </c>
      <c r="I29" s="39"/>
      <c r="J29" s="41" t="n">
        <v>979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758</v>
      </c>
      <c r="H30" s="32" t="n">
        <v>0</v>
      </c>
      <c r="I30" s="43"/>
      <c r="J30" s="33" t="n">
        <v>275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2552</v>
      </c>
      <c r="H31" s="35" t="n">
        <v>0</v>
      </c>
      <c r="I31" s="44"/>
      <c r="J31" s="33" t="n">
        <v>12552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9794</v>
      </c>
      <c r="H32" s="45" t="n">
        <v>2417</v>
      </c>
      <c r="I32" s="45" t="n">
        <v>7573</v>
      </c>
      <c r="J32" s="28" t="n">
        <v>1978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758</v>
      </c>
      <c r="H33" s="35" t="n">
        <v>132</v>
      </c>
      <c r="I33" s="35" t="n">
        <v>2689</v>
      </c>
      <c r="J33" s="33" t="n">
        <v>5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2552</v>
      </c>
      <c r="H34" s="35" t="n">
        <v>2549</v>
      </c>
      <c r="I34" s="35" t="n">
        <v>10262</v>
      </c>
      <c r="J34" s="33" t="n">
        <v>253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535</v>
      </c>
      <c r="J24" s="57" t="n">
        <v>535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58</v>
      </c>
      <c r="H30" s="56" t="n">
        <v>0</v>
      </c>
      <c r="I30" s="66"/>
      <c r="J30" s="57" t="n">
        <v>5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58</v>
      </c>
      <c r="H33" s="30" t="n">
        <v>0</v>
      </c>
      <c r="I33" s="30" t="n">
        <v>535</v>
      </c>
      <c r="J33" s="57" t="n">
        <v>1093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9</v>
      </c>
      <c r="I23" s="27" t="n">
        <v>564</v>
      </c>
      <c r="J23" s="28" t="n">
        <v>69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2</v>
      </c>
      <c r="I24" s="32" t="n">
        <v>194</v>
      </c>
      <c r="J24" s="33" t="n">
        <v>20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1</v>
      </c>
      <c r="I25" s="35" t="n">
        <v>758</v>
      </c>
      <c r="J25" s="33" t="n">
        <v>899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587</v>
      </c>
      <c r="H29" s="40" t="n">
        <v>0</v>
      </c>
      <c r="I29" s="39"/>
      <c r="J29" s="41" t="n">
        <v>58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23</v>
      </c>
      <c r="H30" s="32" t="n">
        <v>0</v>
      </c>
      <c r="I30" s="43"/>
      <c r="J30" s="33" t="n">
        <v>22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810</v>
      </c>
      <c r="H31" s="35" t="n">
        <v>0</v>
      </c>
      <c r="I31" s="44"/>
      <c r="J31" s="33" t="n">
        <v>81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87</v>
      </c>
      <c r="H32" s="45" t="n">
        <v>129</v>
      </c>
      <c r="I32" s="45" t="n">
        <v>564</v>
      </c>
      <c r="J32" s="28" t="n">
        <v>1280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23</v>
      </c>
      <c r="H33" s="35" t="n">
        <v>12</v>
      </c>
      <c r="I33" s="35" t="n">
        <v>194</v>
      </c>
      <c r="J33" s="33" t="n">
        <v>42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10</v>
      </c>
      <c r="H34" s="35" t="n">
        <v>141</v>
      </c>
      <c r="I34" s="35" t="n">
        <v>758</v>
      </c>
      <c r="J34" s="33" t="n">
        <v>170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02</v>
      </c>
      <c r="I23" s="27" t="n">
        <v>504</v>
      </c>
      <c r="J23" s="28" t="n">
        <v>706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5</v>
      </c>
      <c r="I24" s="32" t="n">
        <v>183</v>
      </c>
      <c r="J24" s="33" t="n">
        <v>18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07</v>
      </c>
      <c r="I25" s="35" t="n">
        <v>687</v>
      </c>
      <c r="J25" s="33" t="n">
        <v>8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92</v>
      </c>
      <c r="H29" s="40" t="n">
        <v>0</v>
      </c>
      <c r="I29" s="39"/>
      <c r="J29" s="41" t="n">
        <v>79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77</v>
      </c>
      <c r="H30" s="32" t="n">
        <v>0</v>
      </c>
      <c r="I30" s="43"/>
      <c r="J30" s="33" t="n">
        <v>17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69</v>
      </c>
      <c r="H31" s="35" t="n">
        <v>0</v>
      </c>
      <c r="I31" s="44"/>
      <c r="J31" s="33" t="n">
        <v>969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92</v>
      </c>
      <c r="H32" s="45" t="n">
        <v>202</v>
      </c>
      <c r="I32" s="45" t="n">
        <v>504</v>
      </c>
      <c r="J32" s="28" t="n">
        <v>1498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7</v>
      </c>
      <c r="H33" s="35" t="n">
        <v>5</v>
      </c>
      <c r="I33" s="35" t="n">
        <v>183</v>
      </c>
      <c r="J33" s="33" t="n">
        <v>36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69</v>
      </c>
      <c r="H34" s="35" t="n">
        <v>207</v>
      </c>
      <c r="I34" s="35" t="n">
        <v>687</v>
      </c>
      <c r="J34" s="33" t="n">
        <v>186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H1" s="5" t="s">
        <v>59</v>
      </c>
      <c r="I1" s="5" t="s">
        <v>60</v>
      </c>
      <c r="J1" s="5" t="s">
        <v>6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2</v>
      </c>
      <c r="C2" s="8"/>
      <c r="D2" s="8"/>
      <c r="E2" s="8"/>
      <c r="F2" s="9" t="s">
        <v>6</v>
      </c>
      <c r="G2" s="10" t="s">
        <v>63</v>
      </c>
      <c r="H2" s="11" t="s">
        <v>64</v>
      </c>
      <c r="I2" s="11" t="s">
        <v>65</v>
      </c>
      <c r="J2" s="11" t="s">
        <v>6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P11" s="14"/>
      <c r="Q11" s="14"/>
      <c r="R11" s="14"/>
      <c r="S11" s="14"/>
      <c r="T11" s="14"/>
      <c r="U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7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8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8" hidden="false" customHeight="true" outlineLevel="0" collapsed="false">
      <c r="E21" s="71" t="s">
        <v>69</v>
      </c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</v>
      </c>
      <c r="F24" s="83" t="n">
        <v>0.0104166666666667</v>
      </c>
      <c r="G24" s="84" t="n">
        <v>12</v>
      </c>
      <c r="H24" s="85" t="n">
        <v>10</v>
      </c>
      <c r="I24" s="86" t="n">
        <v>22</v>
      </c>
      <c r="J24" s="87" t="n">
        <v>1</v>
      </c>
      <c r="K24" s="85" t="n">
        <v>0</v>
      </c>
      <c r="L24" s="86" t="n">
        <v>1</v>
      </c>
      <c r="M24" s="87" t="n">
        <v>11</v>
      </c>
      <c r="N24" s="85" t="n">
        <v>10</v>
      </c>
      <c r="O24" s="86" t="n">
        <v>21</v>
      </c>
      <c r="P24" s="84" t="n">
        <v>24</v>
      </c>
      <c r="Q24" s="85" t="n">
        <v>20</v>
      </c>
      <c r="R24" s="86" t="n">
        <v>44</v>
      </c>
      <c r="S24" s="88" t="n">
        <v>154</v>
      </c>
      <c r="T24" s="76"/>
      <c r="U24" s="23"/>
    </row>
    <row r="25" customFormat="false" ht="17.1" hidden="false" customHeight="true" outlineLevel="0" collapsed="false">
      <c r="E25" s="89" t="n">
        <v>0.0104166666666667</v>
      </c>
      <c r="F25" s="90" t="n">
        <v>0.0208333333333333</v>
      </c>
      <c r="G25" s="76" t="n">
        <v>16</v>
      </c>
      <c r="H25" s="91" t="n">
        <v>9</v>
      </c>
      <c r="I25" s="92" t="n">
        <v>25</v>
      </c>
      <c r="J25" s="93" t="n">
        <v>1</v>
      </c>
      <c r="K25" s="91" t="n">
        <v>0</v>
      </c>
      <c r="L25" s="92" t="n">
        <v>1</v>
      </c>
      <c r="M25" s="93" t="n">
        <v>15</v>
      </c>
      <c r="N25" s="91" t="n">
        <v>9</v>
      </c>
      <c r="O25" s="92" t="n">
        <v>24</v>
      </c>
      <c r="P25" s="76" t="n">
        <v>32</v>
      </c>
      <c r="Q25" s="91" t="n">
        <v>18</v>
      </c>
      <c r="R25" s="92" t="n">
        <v>50</v>
      </c>
      <c r="S25" s="94" t="n">
        <v>136</v>
      </c>
      <c r="T25" s="76"/>
      <c r="U25" s="23"/>
    </row>
    <row r="26" customFormat="false" ht="17.1" hidden="false" customHeight="true" outlineLevel="0" collapsed="false">
      <c r="E26" s="89" t="n">
        <v>0.0208333333333333</v>
      </c>
      <c r="F26" s="90" t="n">
        <v>0.03125</v>
      </c>
      <c r="G26" s="76" t="n">
        <v>10</v>
      </c>
      <c r="H26" s="91" t="n">
        <v>6</v>
      </c>
      <c r="I26" s="92" t="n">
        <v>16</v>
      </c>
      <c r="J26" s="93" t="n">
        <v>3</v>
      </c>
      <c r="K26" s="91" t="n">
        <v>0</v>
      </c>
      <c r="L26" s="92" t="n">
        <v>3</v>
      </c>
      <c r="M26" s="93" t="n">
        <v>7</v>
      </c>
      <c r="N26" s="91" t="n">
        <v>6</v>
      </c>
      <c r="O26" s="92" t="n">
        <v>13</v>
      </c>
      <c r="P26" s="76" t="n">
        <v>20</v>
      </c>
      <c r="Q26" s="91" t="n">
        <v>12</v>
      </c>
      <c r="R26" s="92" t="n">
        <v>32</v>
      </c>
      <c r="S26" s="94" t="n">
        <v>114</v>
      </c>
      <c r="T26" s="76"/>
      <c r="U26" s="23"/>
    </row>
    <row r="27" customFormat="false" ht="17.1" hidden="false" customHeight="true" outlineLevel="0" collapsed="false">
      <c r="E27" s="89" t="n">
        <v>0.03125</v>
      </c>
      <c r="F27" s="90" t="n">
        <v>0.0416666666666667</v>
      </c>
      <c r="G27" s="76" t="n">
        <v>12</v>
      </c>
      <c r="H27" s="91" t="n">
        <v>2</v>
      </c>
      <c r="I27" s="92" t="n">
        <v>14</v>
      </c>
      <c r="J27" s="93" t="n">
        <v>2</v>
      </c>
      <c r="K27" s="91" t="n">
        <v>0</v>
      </c>
      <c r="L27" s="92" t="n">
        <v>2</v>
      </c>
      <c r="M27" s="93" t="n">
        <v>10</v>
      </c>
      <c r="N27" s="91" t="n">
        <v>2</v>
      </c>
      <c r="O27" s="92" t="n">
        <v>12</v>
      </c>
      <c r="P27" s="76" t="n">
        <v>24</v>
      </c>
      <c r="Q27" s="91" t="n">
        <v>4</v>
      </c>
      <c r="R27" s="92" t="n">
        <v>28</v>
      </c>
      <c r="S27" s="94" t="n">
        <v>126</v>
      </c>
      <c r="T27" s="76"/>
      <c r="U27" s="23"/>
    </row>
    <row r="28" customFormat="false" ht="17.1" hidden="false" customHeight="true" outlineLevel="0" collapsed="false">
      <c r="E28" s="89" t="n">
        <v>0.0416666666666667</v>
      </c>
      <c r="F28" s="90" t="n">
        <v>0.0520833333333333</v>
      </c>
      <c r="G28" s="76" t="n">
        <v>11</v>
      </c>
      <c r="H28" s="91" t="n">
        <v>2</v>
      </c>
      <c r="I28" s="92" t="n">
        <v>13</v>
      </c>
      <c r="J28" s="93" t="n">
        <v>0</v>
      </c>
      <c r="K28" s="91" t="n">
        <v>0</v>
      </c>
      <c r="L28" s="92" t="n">
        <v>0</v>
      </c>
      <c r="M28" s="93" t="n">
        <v>11</v>
      </c>
      <c r="N28" s="91" t="n">
        <v>2</v>
      </c>
      <c r="O28" s="92" t="n">
        <v>13</v>
      </c>
      <c r="P28" s="76" t="n">
        <v>22</v>
      </c>
      <c r="Q28" s="91" t="n">
        <v>4</v>
      </c>
      <c r="R28" s="92" t="n">
        <v>26</v>
      </c>
      <c r="S28" s="94" t="n">
        <v>116</v>
      </c>
      <c r="T28" s="76"/>
      <c r="U28" s="23"/>
    </row>
    <row r="29" customFormat="false" ht="17.1" hidden="false" customHeight="true" outlineLevel="0" collapsed="false">
      <c r="E29" s="89" t="n">
        <v>0.0520833333333333</v>
      </c>
      <c r="F29" s="90" t="n">
        <v>0.0625</v>
      </c>
      <c r="G29" s="76" t="n">
        <v>5</v>
      </c>
      <c r="H29" s="91" t="n">
        <v>9</v>
      </c>
      <c r="I29" s="92" t="n">
        <v>14</v>
      </c>
      <c r="J29" s="93" t="n">
        <v>1</v>
      </c>
      <c r="K29" s="91" t="n">
        <v>0</v>
      </c>
      <c r="L29" s="92" t="n">
        <v>1</v>
      </c>
      <c r="M29" s="93" t="n">
        <v>4</v>
      </c>
      <c r="N29" s="91" t="n">
        <v>9</v>
      </c>
      <c r="O29" s="92" t="n">
        <v>13</v>
      </c>
      <c r="P29" s="76" t="n">
        <v>10</v>
      </c>
      <c r="Q29" s="91" t="n">
        <v>18</v>
      </c>
      <c r="R29" s="92" t="n">
        <v>28</v>
      </c>
      <c r="S29" s="94" t="n">
        <v>126</v>
      </c>
      <c r="T29" s="76"/>
      <c r="U29" s="23"/>
    </row>
    <row r="30" customFormat="false" ht="17.1" hidden="false" customHeight="true" outlineLevel="0" collapsed="false">
      <c r="E30" s="89" t="n">
        <v>0.0625</v>
      </c>
      <c r="F30" s="90" t="n">
        <v>0.0729166666666667</v>
      </c>
      <c r="G30" s="76" t="n">
        <v>6</v>
      </c>
      <c r="H30" s="91" t="n">
        <v>16</v>
      </c>
      <c r="I30" s="92" t="n">
        <v>22</v>
      </c>
      <c r="J30" s="93" t="n">
        <v>0</v>
      </c>
      <c r="K30" s="91" t="n">
        <v>0</v>
      </c>
      <c r="L30" s="92" t="n">
        <v>0</v>
      </c>
      <c r="M30" s="93" t="n">
        <v>6</v>
      </c>
      <c r="N30" s="91" t="n">
        <v>16</v>
      </c>
      <c r="O30" s="92" t="n">
        <v>22</v>
      </c>
      <c r="P30" s="76" t="n">
        <v>12</v>
      </c>
      <c r="Q30" s="91" t="n">
        <v>32</v>
      </c>
      <c r="R30" s="92" t="n">
        <v>44</v>
      </c>
      <c r="S30" s="94" t="n">
        <v>112</v>
      </c>
      <c r="T30" s="76"/>
      <c r="U30" s="23"/>
    </row>
    <row r="31" customFormat="false" ht="17.1" hidden="false" customHeight="true" outlineLevel="0" collapsed="false">
      <c r="E31" s="89" t="n">
        <v>0.0729166666666667</v>
      </c>
      <c r="F31" s="90" t="n">
        <v>0.0833333333333333</v>
      </c>
      <c r="G31" s="76" t="n">
        <v>5</v>
      </c>
      <c r="H31" s="91" t="n">
        <v>4</v>
      </c>
      <c r="I31" s="92" t="n">
        <v>9</v>
      </c>
      <c r="J31" s="93" t="n">
        <v>0</v>
      </c>
      <c r="K31" s="91" t="n">
        <v>0</v>
      </c>
      <c r="L31" s="92" t="n">
        <v>0</v>
      </c>
      <c r="M31" s="93" t="n">
        <v>5</v>
      </c>
      <c r="N31" s="91" t="n">
        <v>4</v>
      </c>
      <c r="O31" s="92" t="n">
        <v>9</v>
      </c>
      <c r="P31" s="76" t="n">
        <v>10</v>
      </c>
      <c r="Q31" s="91" t="n">
        <v>8</v>
      </c>
      <c r="R31" s="92" t="n">
        <v>18</v>
      </c>
      <c r="S31" s="94" t="n">
        <v>112</v>
      </c>
      <c r="T31" s="76"/>
      <c r="U31" s="23"/>
    </row>
    <row r="32" customFormat="false" ht="17.1" hidden="false" customHeight="true" outlineLevel="0" collapsed="false">
      <c r="E32" s="89" t="n">
        <v>0.0833333333333333</v>
      </c>
      <c r="F32" s="90" t="n">
        <v>0.09375</v>
      </c>
      <c r="G32" s="76" t="n">
        <v>14</v>
      </c>
      <c r="H32" s="91" t="n">
        <v>4</v>
      </c>
      <c r="I32" s="92" t="n">
        <v>18</v>
      </c>
      <c r="J32" s="93" t="n">
        <v>0</v>
      </c>
      <c r="K32" s="91" t="n">
        <v>0</v>
      </c>
      <c r="L32" s="92" t="n">
        <v>0</v>
      </c>
      <c r="M32" s="93" t="n">
        <v>14</v>
      </c>
      <c r="N32" s="91" t="n">
        <v>4</v>
      </c>
      <c r="O32" s="92" t="n">
        <v>18</v>
      </c>
      <c r="P32" s="76" t="n">
        <v>28</v>
      </c>
      <c r="Q32" s="91" t="n">
        <v>8</v>
      </c>
      <c r="R32" s="92" t="n">
        <v>36</v>
      </c>
      <c r="S32" s="94" t="n">
        <v>132</v>
      </c>
      <c r="T32" s="76"/>
      <c r="U32" s="23"/>
    </row>
    <row r="33" customFormat="false" ht="17.1" hidden="false" customHeight="true" outlineLevel="0" collapsed="false">
      <c r="E33" s="89" t="n">
        <v>0.09375</v>
      </c>
      <c r="F33" s="90" t="n">
        <v>0.104166666666667</v>
      </c>
      <c r="G33" s="76" t="n">
        <v>6</v>
      </c>
      <c r="H33" s="91" t="n">
        <v>1</v>
      </c>
      <c r="I33" s="92" t="n">
        <v>7</v>
      </c>
      <c r="J33" s="93" t="n">
        <v>2</v>
      </c>
      <c r="K33" s="91" t="n">
        <v>0</v>
      </c>
      <c r="L33" s="92" t="n">
        <v>2</v>
      </c>
      <c r="M33" s="93" t="n">
        <v>4</v>
      </c>
      <c r="N33" s="91" t="n">
        <v>1</v>
      </c>
      <c r="O33" s="92" t="n">
        <v>5</v>
      </c>
      <c r="P33" s="76" t="n">
        <v>12</v>
      </c>
      <c r="Q33" s="91" t="n">
        <v>2</v>
      </c>
      <c r="R33" s="92" t="n">
        <v>14</v>
      </c>
      <c r="S33" s="94" t="n">
        <v>130</v>
      </c>
      <c r="T33" s="76"/>
      <c r="U33" s="23"/>
    </row>
    <row r="34" customFormat="false" ht="17.1" hidden="false" customHeight="true" outlineLevel="0" collapsed="false">
      <c r="E34" s="89" t="n">
        <v>0.104166666666667</v>
      </c>
      <c r="F34" s="90" t="n">
        <v>0.114583333333333</v>
      </c>
      <c r="G34" s="76" t="n">
        <v>14</v>
      </c>
      <c r="H34" s="91" t="n">
        <v>8</v>
      </c>
      <c r="I34" s="92" t="n">
        <v>22</v>
      </c>
      <c r="J34" s="93" t="n">
        <v>1</v>
      </c>
      <c r="K34" s="91" t="n">
        <v>0</v>
      </c>
      <c r="L34" s="92" t="n">
        <v>1</v>
      </c>
      <c r="M34" s="93" t="n">
        <v>13</v>
      </c>
      <c r="N34" s="91" t="n">
        <v>8</v>
      </c>
      <c r="O34" s="92" t="n">
        <v>21</v>
      </c>
      <c r="P34" s="76" t="n">
        <v>28</v>
      </c>
      <c r="Q34" s="91" t="n">
        <v>16</v>
      </c>
      <c r="R34" s="92" t="n">
        <v>44</v>
      </c>
      <c r="S34" s="94" t="n">
        <v>148</v>
      </c>
      <c r="T34" s="76"/>
      <c r="U34" s="23"/>
    </row>
    <row r="35" customFormat="false" ht="17.1" hidden="false" customHeight="true" outlineLevel="0" collapsed="false">
      <c r="E35" s="89" t="n">
        <v>0.114583333333333</v>
      </c>
      <c r="F35" s="90" t="n">
        <v>0.125</v>
      </c>
      <c r="G35" s="76" t="n">
        <v>12</v>
      </c>
      <c r="H35" s="91" t="n">
        <v>7</v>
      </c>
      <c r="I35" s="92" t="n">
        <v>19</v>
      </c>
      <c r="J35" s="93" t="n">
        <v>2</v>
      </c>
      <c r="K35" s="91" t="n">
        <v>0</v>
      </c>
      <c r="L35" s="92" t="n">
        <v>2</v>
      </c>
      <c r="M35" s="93" t="n">
        <v>10</v>
      </c>
      <c r="N35" s="91" t="n">
        <v>7</v>
      </c>
      <c r="O35" s="92" t="n">
        <v>17</v>
      </c>
      <c r="P35" s="76" t="n">
        <v>24</v>
      </c>
      <c r="Q35" s="91" t="n">
        <v>14</v>
      </c>
      <c r="R35" s="92" t="n">
        <v>38</v>
      </c>
      <c r="S35" s="94" t="n">
        <v>144</v>
      </c>
      <c r="T35" s="76"/>
      <c r="U35" s="23"/>
    </row>
    <row r="36" customFormat="false" ht="17.1" hidden="false" customHeight="true" outlineLevel="0" collapsed="false">
      <c r="E36" s="89" t="n">
        <v>0.125</v>
      </c>
      <c r="F36" s="90" t="n">
        <v>0.135416666666667</v>
      </c>
      <c r="G36" s="76" t="n">
        <v>13</v>
      </c>
      <c r="H36" s="91" t="n">
        <v>4</v>
      </c>
      <c r="I36" s="92" t="n">
        <v>17</v>
      </c>
      <c r="J36" s="93" t="n">
        <v>0</v>
      </c>
      <c r="K36" s="91" t="n">
        <v>0</v>
      </c>
      <c r="L36" s="92" t="n">
        <v>0</v>
      </c>
      <c r="M36" s="93" t="n">
        <v>13</v>
      </c>
      <c r="N36" s="91" t="n">
        <v>4</v>
      </c>
      <c r="O36" s="92" t="n">
        <v>17</v>
      </c>
      <c r="P36" s="76" t="n">
        <v>26</v>
      </c>
      <c r="Q36" s="91" t="n">
        <v>8</v>
      </c>
      <c r="R36" s="92" t="n">
        <v>34</v>
      </c>
      <c r="S36" s="94" t="n">
        <v>152</v>
      </c>
      <c r="T36" s="76"/>
      <c r="U36" s="23"/>
    </row>
    <row r="37" customFormat="false" ht="17.1" hidden="false" customHeight="true" outlineLevel="0" collapsed="false">
      <c r="E37" s="89" t="n">
        <v>0.135416666666667</v>
      </c>
      <c r="F37" s="90" t="n">
        <v>0.145833333333333</v>
      </c>
      <c r="G37" s="76" t="n">
        <v>10</v>
      </c>
      <c r="H37" s="91" t="n">
        <v>6</v>
      </c>
      <c r="I37" s="92" t="n">
        <v>16</v>
      </c>
      <c r="J37" s="93" t="n">
        <v>0</v>
      </c>
      <c r="K37" s="91" t="n">
        <v>0</v>
      </c>
      <c r="L37" s="92" t="n">
        <v>0</v>
      </c>
      <c r="M37" s="93" t="n">
        <v>10</v>
      </c>
      <c r="N37" s="91" t="n">
        <v>6</v>
      </c>
      <c r="O37" s="92" t="n">
        <v>16</v>
      </c>
      <c r="P37" s="76" t="n">
        <v>20</v>
      </c>
      <c r="Q37" s="91" t="n">
        <v>12</v>
      </c>
      <c r="R37" s="92" t="n">
        <v>32</v>
      </c>
      <c r="S37" s="94" t="n">
        <v>194</v>
      </c>
      <c r="T37" s="76"/>
      <c r="U37" s="23"/>
    </row>
    <row r="38" customFormat="false" ht="17.1" hidden="false" customHeight="true" outlineLevel="0" collapsed="false">
      <c r="E38" s="89" t="n">
        <v>0.145833333333333</v>
      </c>
      <c r="F38" s="90" t="n">
        <v>0.15625</v>
      </c>
      <c r="G38" s="76" t="n">
        <v>11</v>
      </c>
      <c r="H38" s="91" t="n">
        <v>9</v>
      </c>
      <c r="I38" s="92" t="n">
        <v>20</v>
      </c>
      <c r="J38" s="93" t="n">
        <v>0</v>
      </c>
      <c r="K38" s="91" t="n">
        <v>0</v>
      </c>
      <c r="L38" s="92" t="n">
        <v>0</v>
      </c>
      <c r="M38" s="93" t="n">
        <v>11</v>
      </c>
      <c r="N38" s="91" t="n">
        <v>9</v>
      </c>
      <c r="O38" s="92" t="n">
        <v>20</v>
      </c>
      <c r="P38" s="76" t="n">
        <v>22</v>
      </c>
      <c r="Q38" s="91" t="n">
        <v>18</v>
      </c>
      <c r="R38" s="92" t="n">
        <v>40</v>
      </c>
      <c r="S38" s="94" t="n">
        <v>248</v>
      </c>
      <c r="T38" s="76"/>
      <c r="U38" s="23"/>
    </row>
    <row r="39" customFormat="false" ht="17.1" hidden="false" customHeight="true" outlineLevel="0" collapsed="false">
      <c r="E39" s="89" t="n">
        <v>0.15625</v>
      </c>
      <c r="F39" s="90" t="n">
        <v>0.166666666666667</v>
      </c>
      <c r="G39" s="76" t="n">
        <v>11</v>
      </c>
      <c r="H39" s="91" t="n">
        <v>12</v>
      </c>
      <c r="I39" s="92" t="n">
        <v>23</v>
      </c>
      <c r="J39" s="93" t="n">
        <v>1</v>
      </c>
      <c r="K39" s="91" t="n">
        <v>0</v>
      </c>
      <c r="L39" s="92" t="n">
        <v>1</v>
      </c>
      <c r="M39" s="93" t="n">
        <v>10</v>
      </c>
      <c r="N39" s="91" t="n">
        <v>12</v>
      </c>
      <c r="O39" s="92" t="n">
        <v>22</v>
      </c>
      <c r="P39" s="76" t="n">
        <v>22</v>
      </c>
      <c r="Q39" s="91" t="n">
        <v>24</v>
      </c>
      <c r="R39" s="92" t="n">
        <v>46</v>
      </c>
      <c r="S39" s="94" t="n">
        <v>324</v>
      </c>
      <c r="T39" s="76"/>
      <c r="U39" s="23"/>
    </row>
    <row r="40" customFormat="false" ht="17.1" hidden="false" customHeight="true" outlineLevel="0" collapsed="false">
      <c r="E40" s="89" t="n">
        <v>0.166666666666667</v>
      </c>
      <c r="F40" s="90" t="n">
        <v>0.177083333333333</v>
      </c>
      <c r="G40" s="76" t="n">
        <v>19</v>
      </c>
      <c r="H40" s="91" t="n">
        <v>19</v>
      </c>
      <c r="I40" s="92" t="n">
        <v>38</v>
      </c>
      <c r="J40" s="93" t="n">
        <v>2</v>
      </c>
      <c r="K40" s="91" t="n">
        <v>0</v>
      </c>
      <c r="L40" s="92" t="n">
        <v>2</v>
      </c>
      <c r="M40" s="93" t="n">
        <v>17</v>
      </c>
      <c r="N40" s="91" t="n">
        <v>19</v>
      </c>
      <c r="O40" s="92" t="n">
        <v>36</v>
      </c>
      <c r="P40" s="76" t="n">
        <v>38</v>
      </c>
      <c r="Q40" s="91" t="n">
        <v>38</v>
      </c>
      <c r="R40" s="92" t="n">
        <v>76</v>
      </c>
      <c r="S40" s="95" t="n">
        <v>416</v>
      </c>
      <c r="T40" s="76"/>
      <c r="U40" s="23"/>
    </row>
    <row r="41" customFormat="false" ht="17.1" hidden="false" customHeight="true" outlineLevel="0" collapsed="false">
      <c r="E41" s="89" t="n">
        <v>0.177083333333333</v>
      </c>
      <c r="F41" s="90" t="n">
        <v>0.1875</v>
      </c>
      <c r="G41" s="76" t="n">
        <v>25</v>
      </c>
      <c r="H41" s="91" t="n">
        <v>18</v>
      </c>
      <c r="I41" s="92" t="n">
        <v>43</v>
      </c>
      <c r="J41" s="93" t="n">
        <v>6</v>
      </c>
      <c r="K41" s="91" t="n">
        <v>0</v>
      </c>
      <c r="L41" s="92" t="n">
        <v>6</v>
      </c>
      <c r="M41" s="93" t="n">
        <v>19</v>
      </c>
      <c r="N41" s="91" t="n">
        <v>18</v>
      </c>
      <c r="O41" s="92" t="n">
        <v>37</v>
      </c>
      <c r="P41" s="76" t="n">
        <v>50</v>
      </c>
      <c r="Q41" s="91" t="n">
        <v>36</v>
      </c>
      <c r="R41" s="92" t="n">
        <v>86</v>
      </c>
      <c r="S41" s="94" t="n">
        <v>554</v>
      </c>
      <c r="T41" s="76"/>
      <c r="U41" s="23"/>
    </row>
    <row r="42" customFormat="false" ht="17.1" hidden="false" customHeight="true" outlineLevel="0" collapsed="false">
      <c r="E42" s="89" t="n">
        <v>0.1875</v>
      </c>
      <c r="F42" s="90" t="n">
        <v>0.197916666666667</v>
      </c>
      <c r="G42" s="76" t="n">
        <v>34</v>
      </c>
      <c r="H42" s="91" t="n">
        <v>24</v>
      </c>
      <c r="I42" s="92" t="n">
        <v>58</v>
      </c>
      <c r="J42" s="93" t="n">
        <v>3</v>
      </c>
      <c r="K42" s="91" t="n">
        <v>1</v>
      </c>
      <c r="L42" s="92" t="n">
        <v>4</v>
      </c>
      <c r="M42" s="93" t="n">
        <v>31</v>
      </c>
      <c r="N42" s="91" t="n">
        <v>23</v>
      </c>
      <c r="O42" s="92" t="n">
        <v>54</v>
      </c>
      <c r="P42" s="76" t="n">
        <v>68</v>
      </c>
      <c r="Q42" s="91" t="n">
        <v>48</v>
      </c>
      <c r="R42" s="92" t="n">
        <v>116</v>
      </c>
      <c r="S42" s="94" t="n">
        <v>828</v>
      </c>
      <c r="T42" s="76"/>
      <c r="U42" s="23"/>
    </row>
    <row r="43" customFormat="false" ht="17.1" hidden="false" customHeight="true" outlineLevel="0" collapsed="false">
      <c r="E43" s="89" t="n">
        <v>0.197916666666667</v>
      </c>
      <c r="F43" s="90" t="n">
        <v>0.208333333333333</v>
      </c>
      <c r="G43" s="76" t="n">
        <v>49</v>
      </c>
      <c r="H43" s="91" t="n">
        <v>20</v>
      </c>
      <c r="I43" s="92" t="n">
        <v>69</v>
      </c>
      <c r="J43" s="93" t="n">
        <v>4</v>
      </c>
      <c r="K43" s="91" t="n">
        <v>0</v>
      </c>
      <c r="L43" s="92" t="n">
        <v>4</v>
      </c>
      <c r="M43" s="93" t="n">
        <v>45</v>
      </c>
      <c r="N43" s="91" t="n">
        <v>20</v>
      </c>
      <c r="O43" s="92" t="n">
        <v>65</v>
      </c>
      <c r="P43" s="76" t="n">
        <v>98</v>
      </c>
      <c r="Q43" s="91" t="n">
        <v>40</v>
      </c>
      <c r="R43" s="92" t="n">
        <v>138</v>
      </c>
      <c r="S43" s="94" t="n">
        <v>1244</v>
      </c>
      <c r="T43" s="76"/>
      <c r="U43" s="23"/>
    </row>
    <row r="44" customFormat="false" ht="17.1" hidden="false" customHeight="true" outlineLevel="0" collapsed="false">
      <c r="E44" s="89" t="n">
        <v>0.208333333333333</v>
      </c>
      <c r="F44" s="90" t="n">
        <v>0.21875</v>
      </c>
      <c r="G44" s="76" t="n">
        <v>73</v>
      </c>
      <c r="H44" s="91" t="n">
        <v>34</v>
      </c>
      <c r="I44" s="92" t="n">
        <v>107</v>
      </c>
      <c r="J44" s="93" t="n">
        <v>7</v>
      </c>
      <c r="K44" s="91" t="n">
        <v>0</v>
      </c>
      <c r="L44" s="92" t="n">
        <v>7</v>
      </c>
      <c r="M44" s="93" t="n">
        <v>66</v>
      </c>
      <c r="N44" s="91" t="n">
        <v>34</v>
      </c>
      <c r="O44" s="92" t="n">
        <v>100</v>
      </c>
      <c r="P44" s="76" t="n">
        <v>146</v>
      </c>
      <c r="Q44" s="91" t="n">
        <v>68</v>
      </c>
      <c r="R44" s="92" t="n">
        <v>214</v>
      </c>
      <c r="S44" s="94" t="n">
        <v>1562</v>
      </c>
      <c r="T44" s="76"/>
      <c r="U44" s="23"/>
    </row>
    <row r="45" customFormat="false" ht="17.1" hidden="false" customHeight="true" outlineLevel="0" collapsed="false">
      <c r="E45" s="89" t="n">
        <v>0.21875</v>
      </c>
      <c r="F45" s="90" t="n">
        <v>0.229166666666667</v>
      </c>
      <c r="G45" s="76" t="n">
        <v>145</v>
      </c>
      <c r="H45" s="91" t="n">
        <v>35</v>
      </c>
      <c r="I45" s="92" t="n">
        <v>180</v>
      </c>
      <c r="J45" s="93" t="n">
        <v>9</v>
      </c>
      <c r="K45" s="91" t="n">
        <v>1</v>
      </c>
      <c r="L45" s="92" t="n">
        <v>10</v>
      </c>
      <c r="M45" s="93" t="n">
        <v>136</v>
      </c>
      <c r="N45" s="91" t="n">
        <v>34</v>
      </c>
      <c r="O45" s="92" t="n">
        <v>170</v>
      </c>
      <c r="P45" s="76" t="n">
        <v>290</v>
      </c>
      <c r="Q45" s="91" t="n">
        <v>70</v>
      </c>
      <c r="R45" s="92" t="n">
        <v>360</v>
      </c>
      <c r="S45" s="94" t="n">
        <v>1884</v>
      </c>
      <c r="T45" s="76"/>
      <c r="U45" s="23"/>
    </row>
    <row r="46" customFormat="false" ht="17.1" hidden="false" customHeight="true" outlineLevel="0" collapsed="false">
      <c r="E46" s="89" t="n">
        <v>0.229166666666667</v>
      </c>
      <c r="F46" s="90" t="n">
        <v>0.239583333333333</v>
      </c>
      <c r="G46" s="76" t="n">
        <v>209</v>
      </c>
      <c r="H46" s="91" t="n">
        <v>57</v>
      </c>
      <c r="I46" s="92" t="n">
        <v>266</v>
      </c>
      <c r="J46" s="93" t="n">
        <v>9</v>
      </c>
      <c r="K46" s="91" t="n">
        <v>0</v>
      </c>
      <c r="L46" s="92" t="n">
        <v>9</v>
      </c>
      <c r="M46" s="93" t="n">
        <v>200</v>
      </c>
      <c r="N46" s="91" t="n">
        <v>57</v>
      </c>
      <c r="O46" s="92" t="n">
        <v>257</v>
      </c>
      <c r="P46" s="76" t="n">
        <v>418</v>
      </c>
      <c r="Q46" s="91" t="n">
        <v>114</v>
      </c>
      <c r="R46" s="92" t="n">
        <v>532</v>
      </c>
      <c r="S46" s="94" t="n">
        <v>2154</v>
      </c>
      <c r="T46" s="76"/>
      <c r="U46" s="23"/>
    </row>
    <row r="47" customFormat="false" ht="17.1" hidden="false" customHeight="true" outlineLevel="0" collapsed="false">
      <c r="E47" s="89" t="n">
        <v>0.239583333333333</v>
      </c>
      <c r="F47" s="90" t="n">
        <v>0.25</v>
      </c>
      <c r="G47" s="76" t="n">
        <v>179</v>
      </c>
      <c r="H47" s="91" t="n">
        <v>49</v>
      </c>
      <c r="I47" s="92" t="n">
        <v>228</v>
      </c>
      <c r="J47" s="93" t="n">
        <v>13</v>
      </c>
      <c r="K47" s="91" t="n">
        <v>0</v>
      </c>
      <c r="L47" s="92" t="n">
        <v>13</v>
      </c>
      <c r="M47" s="93" t="n">
        <v>166</v>
      </c>
      <c r="N47" s="91" t="n">
        <v>49</v>
      </c>
      <c r="O47" s="92" t="n">
        <v>215</v>
      </c>
      <c r="P47" s="76" t="n">
        <v>358</v>
      </c>
      <c r="Q47" s="91" t="n">
        <v>98</v>
      </c>
      <c r="R47" s="92" t="n">
        <v>456</v>
      </c>
      <c r="S47" s="94" t="n">
        <v>2278</v>
      </c>
      <c r="T47" s="76"/>
      <c r="U47" s="23"/>
    </row>
    <row r="48" customFormat="false" ht="17.1" hidden="false" customHeight="true" outlineLevel="0" collapsed="false">
      <c r="E48" s="89" t="n">
        <v>0.25</v>
      </c>
      <c r="F48" s="90" t="n">
        <v>0.260416666666667</v>
      </c>
      <c r="G48" s="76" t="n">
        <v>199</v>
      </c>
      <c r="H48" s="91" t="n">
        <v>69</v>
      </c>
      <c r="I48" s="92" t="n">
        <v>268</v>
      </c>
      <c r="J48" s="93" t="n">
        <v>15</v>
      </c>
      <c r="K48" s="91" t="n">
        <v>4</v>
      </c>
      <c r="L48" s="92" t="n">
        <v>19</v>
      </c>
      <c r="M48" s="93" t="n">
        <v>184</v>
      </c>
      <c r="N48" s="91" t="n">
        <v>65</v>
      </c>
      <c r="O48" s="92" t="n">
        <v>249</v>
      </c>
      <c r="P48" s="76" t="n">
        <v>398</v>
      </c>
      <c r="Q48" s="91" t="n">
        <v>138</v>
      </c>
      <c r="R48" s="92" t="n">
        <v>536</v>
      </c>
      <c r="S48" s="94" t="n">
        <v>2546</v>
      </c>
      <c r="T48" s="76"/>
      <c r="U48" s="23"/>
    </row>
    <row r="49" customFormat="false" ht="17.1" hidden="false" customHeight="true" outlineLevel="0" collapsed="false">
      <c r="E49" s="89" t="n">
        <v>0.260416666666667</v>
      </c>
      <c r="F49" s="90" t="n">
        <v>0.270833333333333</v>
      </c>
      <c r="G49" s="76" t="n">
        <v>203</v>
      </c>
      <c r="H49" s="91" t="n">
        <v>112</v>
      </c>
      <c r="I49" s="92" t="n">
        <v>315</v>
      </c>
      <c r="J49" s="93" t="n">
        <v>14</v>
      </c>
      <c r="K49" s="91" t="n">
        <v>1</v>
      </c>
      <c r="L49" s="92" t="n">
        <v>15</v>
      </c>
      <c r="M49" s="93" t="n">
        <v>189</v>
      </c>
      <c r="N49" s="91" t="n">
        <v>111</v>
      </c>
      <c r="O49" s="92" t="n">
        <v>300</v>
      </c>
      <c r="P49" s="76" t="n">
        <v>406</v>
      </c>
      <c r="Q49" s="91" t="n">
        <v>224</v>
      </c>
      <c r="R49" s="92" t="n">
        <v>630</v>
      </c>
      <c r="S49" s="94" t="n">
        <v>2668</v>
      </c>
      <c r="T49" s="76"/>
      <c r="U49" s="23"/>
    </row>
    <row r="50" customFormat="false" ht="17.1" hidden="false" customHeight="true" outlineLevel="0" collapsed="false">
      <c r="E50" s="89" t="n">
        <v>0.270833333333333</v>
      </c>
      <c r="F50" s="90" t="n">
        <v>0.28125</v>
      </c>
      <c r="G50" s="76" t="n">
        <v>203</v>
      </c>
      <c r="H50" s="91" t="n">
        <v>125</v>
      </c>
      <c r="I50" s="92" t="n">
        <v>328</v>
      </c>
      <c r="J50" s="93" t="n">
        <v>12</v>
      </c>
      <c r="K50" s="91" t="n">
        <v>0</v>
      </c>
      <c r="L50" s="92" t="n">
        <v>12</v>
      </c>
      <c r="M50" s="93" t="n">
        <v>191</v>
      </c>
      <c r="N50" s="91" t="n">
        <v>125</v>
      </c>
      <c r="O50" s="92" t="n">
        <v>316</v>
      </c>
      <c r="P50" s="76" t="n">
        <v>406</v>
      </c>
      <c r="Q50" s="91" t="n">
        <v>250</v>
      </c>
      <c r="R50" s="92" t="n">
        <v>656</v>
      </c>
      <c r="S50" s="94" t="n">
        <v>2778</v>
      </c>
      <c r="T50" s="76"/>
      <c r="U50" s="23"/>
    </row>
    <row r="51" customFormat="false" ht="17.1" hidden="false" customHeight="true" outlineLevel="0" collapsed="false">
      <c r="E51" s="89" t="n">
        <v>0.28125</v>
      </c>
      <c r="F51" s="90" t="n">
        <v>0.291666666666667</v>
      </c>
      <c r="G51" s="76" t="n">
        <v>259</v>
      </c>
      <c r="H51" s="91" t="n">
        <v>103</v>
      </c>
      <c r="I51" s="92" t="n">
        <v>362</v>
      </c>
      <c r="J51" s="93" t="n">
        <v>13</v>
      </c>
      <c r="K51" s="91" t="n">
        <v>3</v>
      </c>
      <c r="L51" s="92" t="n">
        <v>16</v>
      </c>
      <c r="M51" s="93" t="n">
        <v>246</v>
      </c>
      <c r="N51" s="91" t="n">
        <v>100</v>
      </c>
      <c r="O51" s="92" t="n">
        <v>346</v>
      </c>
      <c r="P51" s="76" t="n">
        <v>518</v>
      </c>
      <c r="Q51" s="91" t="n">
        <v>206</v>
      </c>
      <c r="R51" s="92" t="n">
        <v>724</v>
      </c>
      <c r="S51" s="94" t="n">
        <v>2868</v>
      </c>
      <c r="T51" s="76"/>
      <c r="U51" s="23"/>
    </row>
    <row r="52" customFormat="false" ht="17.1" hidden="false" customHeight="true" outlineLevel="0" collapsed="false">
      <c r="E52" s="89" t="n">
        <v>0.291666666666667</v>
      </c>
      <c r="F52" s="90" t="n">
        <v>0.302083333333333</v>
      </c>
      <c r="G52" s="76" t="n">
        <v>223</v>
      </c>
      <c r="H52" s="91" t="n">
        <v>106</v>
      </c>
      <c r="I52" s="92" t="n">
        <v>329</v>
      </c>
      <c r="J52" s="93" t="n">
        <v>18</v>
      </c>
      <c r="K52" s="91" t="n">
        <v>0</v>
      </c>
      <c r="L52" s="92" t="n">
        <v>18</v>
      </c>
      <c r="M52" s="93" t="n">
        <v>205</v>
      </c>
      <c r="N52" s="91" t="n">
        <v>106</v>
      </c>
      <c r="O52" s="92" t="n">
        <v>311</v>
      </c>
      <c r="P52" s="76" t="n">
        <v>446</v>
      </c>
      <c r="Q52" s="91" t="n">
        <v>212</v>
      </c>
      <c r="R52" s="92" t="n">
        <v>658</v>
      </c>
      <c r="S52" s="94" t="n">
        <v>2972</v>
      </c>
      <c r="T52" s="76"/>
      <c r="U52" s="23"/>
    </row>
    <row r="53" customFormat="false" ht="17.1" hidden="false" customHeight="true" outlineLevel="0" collapsed="false">
      <c r="E53" s="89" t="n">
        <v>0.302083333333333</v>
      </c>
      <c r="F53" s="90" t="n">
        <v>0.3125</v>
      </c>
      <c r="G53" s="76" t="n">
        <v>245</v>
      </c>
      <c r="H53" s="91" t="n">
        <v>125</v>
      </c>
      <c r="I53" s="92" t="n">
        <v>370</v>
      </c>
      <c r="J53" s="93" t="n">
        <v>14</v>
      </c>
      <c r="K53" s="91" t="n">
        <v>2</v>
      </c>
      <c r="L53" s="92" t="n">
        <v>16</v>
      </c>
      <c r="M53" s="93" t="n">
        <v>231</v>
      </c>
      <c r="N53" s="91" t="n">
        <v>123</v>
      </c>
      <c r="O53" s="92" t="n">
        <v>354</v>
      </c>
      <c r="P53" s="76" t="n">
        <v>490</v>
      </c>
      <c r="Q53" s="91" t="n">
        <v>250</v>
      </c>
      <c r="R53" s="92" t="n">
        <v>740</v>
      </c>
      <c r="S53" s="94" t="n">
        <v>2972</v>
      </c>
      <c r="T53" s="76"/>
      <c r="U53" s="23"/>
    </row>
    <row r="54" customFormat="false" ht="17.1" hidden="false" customHeight="true" outlineLevel="0" collapsed="false">
      <c r="E54" s="89" t="n">
        <v>0.3125</v>
      </c>
      <c r="F54" s="90" t="n">
        <v>0.322916666666667</v>
      </c>
      <c r="G54" s="76" t="n">
        <v>260</v>
      </c>
      <c r="H54" s="91" t="n">
        <v>113</v>
      </c>
      <c r="I54" s="92" t="n">
        <v>373</v>
      </c>
      <c r="J54" s="93" t="n">
        <v>19</v>
      </c>
      <c r="K54" s="91" t="n">
        <v>1</v>
      </c>
      <c r="L54" s="92" t="n">
        <v>20</v>
      </c>
      <c r="M54" s="93" t="n">
        <v>241</v>
      </c>
      <c r="N54" s="91" t="n">
        <v>112</v>
      </c>
      <c r="O54" s="92" t="n">
        <v>353</v>
      </c>
      <c r="P54" s="76" t="n">
        <v>520</v>
      </c>
      <c r="Q54" s="91" t="n">
        <v>226</v>
      </c>
      <c r="R54" s="92" t="n">
        <v>746</v>
      </c>
      <c r="S54" s="94" t="n">
        <v>3084</v>
      </c>
      <c r="T54" s="76"/>
      <c r="U54" s="23"/>
    </row>
    <row r="55" customFormat="false" ht="17.1" hidden="false" customHeight="true" outlineLevel="0" collapsed="false">
      <c r="E55" s="89" t="n">
        <v>0.322916666666667</v>
      </c>
      <c r="F55" s="90" t="n">
        <v>0.333333333333333</v>
      </c>
      <c r="G55" s="76" t="n">
        <v>296</v>
      </c>
      <c r="H55" s="91" t="n">
        <v>118</v>
      </c>
      <c r="I55" s="92" t="n">
        <v>414</v>
      </c>
      <c r="J55" s="93" t="n">
        <v>24</v>
      </c>
      <c r="K55" s="91" t="n">
        <v>1</v>
      </c>
      <c r="L55" s="92" t="n">
        <v>25</v>
      </c>
      <c r="M55" s="93" t="n">
        <v>272</v>
      </c>
      <c r="N55" s="91" t="n">
        <v>117</v>
      </c>
      <c r="O55" s="92" t="n">
        <v>389</v>
      </c>
      <c r="P55" s="76" t="n">
        <v>592</v>
      </c>
      <c r="Q55" s="91" t="n">
        <v>236</v>
      </c>
      <c r="R55" s="92" t="n">
        <v>828</v>
      </c>
      <c r="S55" s="94" t="n">
        <v>3068</v>
      </c>
      <c r="T55" s="76"/>
      <c r="U55" s="23"/>
    </row>
    <row r="56" customFormat="false" ht="17.1" hidden="false" customHeight="true" outlineLevel="0" collapsed="false">
      <c r="E56" s="96" t="s">
        <v>78</v>
      </c>
      <c r="F56" s="96"/>
      <c r="G56" s="97" t="n">
        <f aca="false">SUM(G24:G55)</f>
        <v>2789</v>
      </c>
      <c r="H56" s="98" t="n">
        <f aca="false">SUM(H24:H55)</f>
        <v>1236</v>
      </c>
      <c r="I56" s="99" t="n">
        <f aca="false">SUM(I24:I55)</f>
        <v>4025</v>
      </c>
      <c r="J56" s="100" t="n">
        <f aca="false">SUM(J24:J55)</f>
        <v>196</v>
      </c>
      <c r="K56" s="98" t="n">
        <f aca="false">SUM(K24:K55)</f>
        <v>14</v>
      </c>
      <c r="L56" s="99" t="n">
        <f aca="false">SUM(L24:L55)</f>
        <v>210</v>
      </c>
      <c r="M56" s="100" t="n">
        <f aca="false">SUM(M24:M55)</f>
        <v>2593</v>
      </c>
      <c r="N56" s="98" t="n">
        <f aca="false">SUM(N24:N55)</f>
        <v>1222</v>
      </c>
      <c r="O56" s="99" t="n">
        <f aca="false">SUM(O24:O55)</f>
        <v>3815</v>
      </c>
      <c r="P56" s="97" t="n">
        <f aca="false">SUM(P24:P55)</f>
        <v>5578</v>
      </c>
      <c r="Q56" s="98" t="n">
        <f aca="false">SUM(Q24:Q55)</f>
        <v>2472</v>
      </c>
      <c r="R56" s="99" t="n">
        <f aca="false">SUM(R24:R55)</f>
        <v>8050</v>
      </c>
      <c r="S56" s="101"/>
      <c r="T56" s="76"/>
      <c r="U56" s="23"/>
    </row>
    <row r="57" customFormat="false" ht="5.1" hidden="false" customHeight="true" outlineLevel="0" collapsed="false">
      <c r="D57" s="23"/>
      <c r="E57" s="90"/>
      <c r="F57" s="90"/>
      <c r="G57" s="91"/>
      <c r="H57" s="91"/>
      <c r="I57" s="92"/>
      <c r="J57" s="91"/>
      <c r="K57" s="91"/>
      <c r="L57" s="92"/>
      <c r="M57" s="91"/>
      <c r="N57" s="91"/>
      <c r="O57" s="92"/>
      <c r="P57" s="91"/>
      <c r="Q57" s="91"/>
      <c r="R57" s="92"/>
      <c r="S57" s="92"/>
      <c r="T57" s="91"/>
      <c r="U57" s="23"/>
    </row>
    <row r="58" customFormat="false" ht="15" hidden="false" customHeight="true" outlineLevel="0" collapsed="false">
      <c r="D58" s="23"/>
      <c r="E58" s="102" t="s">
        <v>79</v>
      </c>
      <c r="J58" s="103"/>
      <c r="K58" s="103"/>
      <c r="L58" s="92"/>
      <c r="M58" s="91"/>
      <c r="N58" s="91"/>
      <c r="O58" s="92"/>
      <c r="P58" s="91"/>
      <c r="Q58" s="91"/>
      <c r="R58" s="92"/>
      <c r="S58" s="92"/>
      <c r="T58" s="91"/>
      <c r="U58" s="103"/>
      <c r="V58" s="104"/>
      <c r="W58" s="104"/>
    </row>
    <row r="59" customFormat="false" ht="15" hidden="false" customHeight="true" outlineLevel="0" collapsed="false">
      <c r="D59" s="23"/>
      <c r="E59" s="0" t="s">
        <v>80</v>
      </c>
      <c r="G59" s="0" t="s">
        <v>81</v>
      </c>
      <c r="J59" s="103"/>
      <c r="K59" s="103"/>
      <c r="L59" s="105"/>
      <c r="M59" s="103"/>
      <c r="N59" s="103"/>
      <c r="O59" s="103"/>
      <c r="P59" s="103"/>
      <c r="Q59" s="103"/>
      <c r="R59" s="103"/>
      <c r="S59" s="106"/>
      <c r="T59" s="91"/>
      <c r="U59" s="103"/>
    </row>
    <row r="60" customFormat="false" ht="15" hidden="false" customHeight="true" outlineLevel="0" collapsed="false">
      <c r="D60" s="23"/>
      <c r="E60" s="0" t="s">
        <v>82</v>
      </c>
      <c r="G60" s="0" t="s">
        <v>83</v>
      </c>
      <c r="J60" s="103"/>
      <c r="K60" s="103"/>
      <c r="L60" s="105"/>
      <c r="M60" s="103"/>
      <c r="N60" s="103"/>
      <c r="O60" s="103"/>
      <c r="P60" s="103"/>
      <c r="Q60" s="103"/>
      <c r="R60" s="103"/>
      <c r="S60" s="106"/>
      <c r="T60" s="91"/>
      <c r="U60" s="103"/>
    </row>
    <row r="61" customFormat="false" ht="15" hidden="false" customHeight="true" outlineLevel="0" collapsed="false">
      <c r="D61" s="23"/>
      <c r="E61" s="0" t="s">
        <v>84</v>
      </c>
      <c r="G61" s="0" t="s">
        <v>85</v>
      </c>
      <c r="J61" s="103"/>
      <c r="K61" s="103"/>
      <c r="L61" s="92"/>
      <c r="M61" s="91"/>
      <c r="N61" s="91"/>
      <c r="O61" s="92"/>
      <c r="P61" s="91"/>
      <c r="Q61" s="91"/>
      <c r="R61" s="92"/>
      <c r="S61" s="92"/>
      <c r="T61" s="91"/>
      <c r="U61" s="103"/>
    </row>
    <row r="62" customFormat="false" ht="15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07" t="s">
        <v>86</v>
      </c>
      <c r="F63" s="108"/>
      <c r="G63" s="108"/>
      <c r="H63" s="108"/>
      <c r="I63" s="108"/>
      <c r="J63" s="108"/>
      <c r="K63" s="108"/>
      <c r="L63" s="109"/>
      <c r="M63" s="49" t="s">
        <v>87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0" t="s">
        <v>88</v>
      </c>
      <c r="F64" s="111"/>
      <c r="G64" s="111"/>
      <c r="H64" s="111"/>
      <c r="I64" s="111"/>
      <c r="J64" s="111"/>
      <c r="K64" s="112"/>
      <c r="L64" s="109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8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7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68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8" hidden="false" customHeight="true" outlineLevel="0" collapsed="false">
      <c r="D68" s="23"/>
      <c r="E68" s="71" t="s">
        <v>89</v>
      </c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13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14" t="s">
        <v>77</v>
      </c>
      <c r="T70" s="91"/>
      <c r="U70" s="23"/>
    </row>
    <row r="71" customFormat="false" ht="17.1" hidden="false" customHeight="true" outlineLevel="0" collapsed="false">
      <c r="E71" s="82" t="n">
        <v>0.333333333333333</v>
      </c>
      <c r="F71" s="83" t="n">
        <v>0.34375</v>
      </c>
      <c r="G71" s="84" t="n">
        <v>136</v>
      </c>
      <c r="H71" s="85" t="n">
        <v>81</v>
      </c>
      <c r="I71" s="86" t="n">
        <v>217</v>
      </c>
      <c r="J71" s="87" t="n">
        <v>16</v>
      </c>
      <c r="K71" s="85" t="n">
        <v>6</v>
      </c>
      <c r="L71" s="86" t="n">
        <v>22</v>
      </c>
      <c r="M71" s="87" t="n">
        <v>132</v>
      </c>
      <c r="N71" s="85" t="n">
        <v>75</v>
      </c>
      <c r="O71" s="86" t="n">
        <v>207</v>
      </c>
      <c r="P71" s="84" t="n">
        <v>284</v>
      </c>
      <c r="Q71" s="85" t="n">
        <v>162</v>
      </c>
      <c r="R71" s="86" t="n">
        <v>446</v>
      </c>
      <c r="S71" s="115" t="n">
        <v>1786</v>
      </c>
      <c r="T71" s="91"/>
      <c r="U71" s="23"/>
    </row>
    <row r="72" customFormat="false" ht="17.1" hidden="false" customHeight="true" outlineLevel="0" collapsed="false">
      <c r="E72" s="89" t="n">
        <v>0.333333333333333</v>
      </c>
      <c r="F72" s="90" t="n">
        <v>0.34375</v>
      </c>
      <c r="G72" s="76" t="n">
        <v>235</v>
      </c>
      <c r="H72" s="91" t="n">
        <v>94</v>
      </c>
      <c r="I72" s="92" t="n">
        <v>329</v>
      </c>
      <c r="J72" s="93" t="n">
        <v>21</v>
      </c>
      <c r="K72" s="91" t="n">
        <v>4</v>
      </c>
      <c r="L72" s="92" t="n">
        <v>25</v>
      </c>
      <c r="M72" s="93" t="n">
        <v>214</v>
      </c>
      <c r="N72" s="91" t="n">
        <v>90</v>
      </c>
      <c r="O72" s="92" t="n">
        <v>304</v>
      </c>
      <c r="P72" s="76" t="n">
        <v>470</v>
      </c>
      <c r="Q72" s="91" t="n">
        <v>188</v>
      </c>
      <c r="R72" s="92" t="n">
        <v>658</v>
      </c>
      <c r="S72" s="95" t="n">
        <v>3062</v>
      </c>
      <c r="T72" s="91"/>
      <c r="U72" s="23"/>
    </row>
    <row r="73" customFormat="false" ht="17.1" hidden="false" customHeight="true" outlineLevel="0" collapsed="false">
      <c r="E73" s="89" t="n">
        <v>0.34375</v>
      </c>
      <c r="F73" s="90" t="n">
        <v>0.354166666666667</v>
      </c>
      <c r="G73" s="76" t="n">
        <v>323</v>
      </c>
      <c r="H73" s="91" t="n">
        <v>103</v>
      </c>
      <c r="I73" s="92" t="n">
        <v>426</v>
      </c>
      <c r="J73" s="93" t="n">
        <v>32</v>
      </c>
      <c r="K73" s="91" t="n">
        <v>5</v>
      </c>
      <c r="L73" s="92" t="n">
        <v>37</v>
      </c>
      <c r="M73" s="93" t="n">
        <v>291</v>
      </c>
      <c r="N73" s="91" t="n">
        <v>98</v>
      </c>
      <c r="O73" s="92" t="n">
        <v>389</v>
      </c>
      <c r="P73" s="76" t="n">
        <v>646</v>
      </c>
      <c r="Q73" s="91" t="n">
        <v>206</v>
      </c>
      <c r="R73" s="92" t="n">
        <v>852</v>
      </c>
      <c r="S73" s="95" t="n">
        <v>3290</v>
      </c>
      <c r="T73" s="91"/>
      <c r="U73" s="23"/>
    </row>
    <row r="74" customFormat="false" ht="17.1" hidden="false" customHeight="true" outlineLevel="0" collapsed="false">
      <c r="E74" s="89" t="n">
        <v>0.354166666666667</v>
      </c>
      <c r="F74" s="90" t="n">
        <v>0.364583333333333</v>
      </c>
      <c r="G74" s="76" t="n">
        <v>282</v>
      </c>
      <c r="H74" s="91" t="n">
        <v>83</v>
      </c>
      <c r="I74" s="92" t="n">
        <v>365</v>
      </c>
      <c r="J74" s="93" t="n">
        <v>24</v>
      </c>
      <c r="K74" s="91" t="n">
        <v>2</v>
      </c>
      <c r="L74" s="92" t="n">
        <v>26</v>
      </c>
      <c r="M74" s="93" t="n">
        <v>258</v>
      </c>
      <c r="N74" s="91" t="n">
        <v>81</v>
      </c>
      <c r="O74" s="92" t="n">
        <v>339</v>
      </c>
      <c r="P74" s="76" t="n">
        <v>564</v>
      </c>
      <c r="Q74" s="91" t="n">
        <v>166</v>
      </c>
      <c r="R74" s="92" t="n">
        <v>730</v>
      </c>
      <c r="S74" s="95" t="n">
        <v>3298</v>
      </c>
      <c r="T74" s="91"/>
      <c r="U74" s="23"/>
    </row>
    <row r="75" customFormat="false" ht="17.1" hidden="false" customHeight="true" outlineLevel="0" collapsed="false">
      <c r="E75" s="89" t="n">
        <v>0.364583333333333</v>
      </c>
      <c r="F75" s="90" t="n">
        <v>0.375</v>
      </c>
      <c r="G75" s="76" t="n">
        <v>287</v>
      </c>
      <c r="H75" s="91" t="n">
        <v>124</v>
      </c>
      <c r="I75" s="92" t="n">
        <v>411</v>
      </c>
      <c r="J75" s="93" t="n">
        <v>29</v>
      </c>
      <c r="K75" s="91" t="n">
        <v>5</v>
      </c>
      <c r="L75" s="92" t="n">
        <v>34</v>
      </c>
      <c r="M75" s="93" t="n">
        <v>258</v>
      </c>
      <c r="N75" s="91" t="n">
        <v>119</v>
      </c>
      <c r="O75" s="92" t="n">
        <v>377</v>
      </c>
      <c r="P75" s="76" t="n">
        <v>574</v>
      </c>
      <c r="Q75" s="91" t="n">
        <v>248</v>
      </c>
      <c r="R75" s="92" t="n">
        <v>822</v>
      </c>
      <c r="S75" s="116" t="n">
        <v>3418</v>
      </c>
      <c r="T75" s="91"/>
      <c r="U75" s="23"/>
    </row>
    <row r="76" customFormat="false" ht="17.1" hidden="false" customHeight="true" outlineLevel="0" collapsed="false">
      <c r="E76" s="89" t="n">
        <v>0.375</v>
      </c>
      <c r="F76" s="90" t="n">
        <v>0.385416666666667</v>
      </c>
      <c r="G76" s="117" t="n">
        <v>332</v>
      </c>
      <c r="H76" s="118" t="n">
        <v>111</v>
      </c>
      <c r="I76" s="119" t="n">
        <v>443</v>
      </c>
      <c r="J76" s="120" t="n">
        <v>32</v>
      </c>
      <c r="K76" s="118" t="n">
        <v>2</v>
      </c>
      <c r="L76" s="119" t="n">
        <v>34</v>
      </c>
      <c r="M76" s="120" t="n">
        <v>300</v>
      </c>
      <c r="N76" s="118" t="n">
        <v>109</v>
      </c>
      <c r="O76" s="119" t="n">
        <v>409</v>
      </c>
      <c r="P76" s="117" t="n">
        <v>664</v>
      </c>
      <c r="Q76" s="118" t="n">
        <v>222</v>
      </c>
      <c r="R76" s="119" t="n">
        <v>886</v>
      </c>
      <c r="S76" s="95" t="n">
        <v>3464</v>
      </c>
      <c r="T76" s="91"/>
      <c r="U76" s="23"/>
    </row>
    <row r="77" customFormat="false" ht="17.1" hidden="false" customHeight="true" outlineLevel="0" collapsed="false">
      <c r="E77" s="89" t="n">
        <v>0.385416666666667</v>
      </c>
      <c r="F77" s="90" t="n">
        <v>0.395833333333333</v>
      </c>
      <c r="G77" s="76" t="n">
        <v>325</v>
      </c>
      <c r="H77" s="91" t="n">
        <v>105</v>
      </c>
      <c r="I77" s="92" t="n">
        <v>430</v>
      </c>
      <c r="J77" s="93" t="n">
        <v>34</v>
      </c>
      <c r="K77" s="91" t="n">
        <v>2</v>
      </c>
      <c r="L77" s="92" t="n">
        <v>36</v>
      </c>
      <c r="M77" s="93" t="n">
        <v>291</v>
      </c>
      <c r="N77" s="91" t="n">
        <v>103</v>
      </c>
      <c r="O77" s="92" t="n">
        <v>394</v>
      </c>
      <c r="P77" s="76" t="n">
        <v>650</v>
      </c>
      <c r="Q77" s="91" t="n">
        <v>210</v>
      </c>
      <c r="R77" s="92" t="n">
        <v>860</v>
      </c>
      <c r="S77" s="95" t="n">
        <v>3452</v>
      </c>
      <c r="T77" s="91"/>
      <c r="U77" s="23"/>
    </row>
    <row r="78" customFormat="false" ht="17.1" hidden="false" customHeight="true" outlineLevel="0" collapsed="false">
      <c r="E78" s="89" t="n">
        <v>0.395833333333333</v>
      </c>
      <c r="F78" s="90" t="n">
        <v>0.40625</v>
      </c>
      <c r="G78" s="76" t="n">
        <v>336</v>
      </c>
      <c r="H78" s="91" t="n">
        <v>89</v>
      </c>
      <c r="I78" s="92" t="n">
        <v>425</v>
      </c>
      <c r="J78" s="93" t="n">
        <v>34</v>
      </c>
      <c r="K78" s="91" t="n">
        <v>3</v>
      </c>
      <c r="L78" s="92" t="n">
        <v>37</v>
      </c>
      <c r="M78" s="93" t="n">
        <v>302</v>
      </c>
      <c r="N78" s="91" t="n">
        <v>86</v>
      </c>
      <c r="O78" s="92" t="n">
        <v>388</v>
      </c>
      <c r="P78" s="76" t="n">
        <v>672</v>
      </c>
      <c r="Q78" s="91" t="n">
        <v>178</v>
      </c>
      <c r="R78" s="92" t="n">
        <v>850</v>
      </c>
      <c r="S78" s="95" t="n">
        <v>3458</v>
      </c>
      <c r="T78" s="91"/>
      <c r="U78" s="23"/>
    </row>
    <row r="79" customFormat="false" ht="17.1" hidden="false" customHeight="true" outlineLevel="0" collapsed="false">
      <c r="E79" s="89" t="n">
        <v>0.40625</v>
      </c>
      <c r="F79" s="90" t="n">
        <v>0.416666666666667</v>
      </c>
      <c r="G79" s="76" t="n">
        <v>338</v>
      </c>
      <c r="H79" s="91" t="n">
        <v>96</v>
      </c>
      <c r="I79" s="92" t="n">
        <v>434</v>
      </c>
      <c r="J79" s="93" t="n">
        <v>43</v>
      </c>
      <c r="K79" s="91" t="n">
        <v>2</v>
      </c>
      <c r="L79" s="92" t="n">
        <v>45</v>
      </c>
      <c r="M79" s="93" t="n">
        <v>295</v>
      </c>
      <c r="N79" s="91" t="n">
        <v>94</v>
      </c>
      <c r="O79" s="92" t="n">
        <v>389</v>
      </c>
      <c r="P79" s="76" t="n">
        <v>676</v>
      </c>
      <c r="Q79" s="91" t="n">
        <v>192</v>
      </c>
      <c r="R79" s="92" t="n">
        <v>868</v>
      </c>
      <c r="S79" s="121" t="n">
        <v>3486</v>
      </c>
      <c r="T79" s="91"/>
      <c r="U79" s="23"/>
    </row>
    <row r="80" customFormat="false" ht="17.1" hidden="false" customHeight="true" outlineLevel="0" collapsed="false">
      <c r="E80" s="89" t="n">
        <v>0.416666666666667</v>
      </c>
      <c r="F80" s="90" t="n">
        <v>0.427083333333333</v>
      </c>
      <c r="G80" s="76" t="n">
        <v>323</v>
      </c>
      <c r="H80" s="91" t="n">
        <v>114</v>
      </c>
      <c r="I80" s="92" t="n">
        <v>437</v>
      </c>
      <c r="J80" s="93" t="n">
        <v>36</v>
      </c>
      <c r="K80" s="91" t="n">
        <v>6</v>
      </c>
      <c r="L80" s="92" t="n">
        <v>42</v>
      </c>
      <c r="M80" s="93" t="n">
        <v>287</v>
      </c>
      <c r="N80" s="91" t="n">
        <v>108</v>
      </c>
      <c r="O80" s="92" t="n">
        <v>395</v>
      </c>
      <c r="P80" s="76" t="n">
        <v>646</v>
      </c>
      <c r="Q80" s="91" t="n">
        <v>228</v>
      </c>
      <c r="R80" s="92" t="n">
        <v>874</v>
      </c>
      <c r="S80" s="95" t="n">
        <v>3436</v>
      </c>
      <c r="T80" s="91"/>
      <c r="U80" s="23"/>
    </row>
    <row r="81" customFormat="false" ht="17.1" hidden="false" customHeight="true" outlineLevel="0" collapsed="false">
      <c r="E81" s="89" t="n">
        <v>0.427083333333333</v>
      </c>
      <c r="F81" s="90" t="n">
        <v>0.4375</v>
      </c>
      <c r="G81" s="76" t="n">
        <v>304</v>
      </c>
      <c r="H81" s="91" t="n">
        <v>129</v>
      </c>
      <c r="I81" s="92" t="n">
        <v>433</v>
      </c>
      <c r="J81" s="93" t="n">
        <v>42</v>
      </c>
      <c r="K81" s="91" t="n">
        <v>7</v>
      </c>
      <c r="L81" s="92" t="n">
        <v>49</v>
      </c>
      <c r="M81" s="93" t="n">
        <v>262</v>
      </c>
      <c r="N81" s="91" t="n">
        <v>122</v>
      </c>
      <c r="O81" s="92" t="n">
        <v>384</v>
      </c>
      <c r="P81" s="76" t="n">
        <v>608</v>
      </c>
      <c r="Q81" s="91" t="n">
        <v>258</v>
      </c>
      <c r="R81" s="92" t="n">
        <v>866</v>
      </c>
      <c r="S81" s="95" t="n">
        <v>3360</v>
      </c>
      <c r="T81" s="91"/>
      <c r="U81" s="23"/>
    </row>
    <row r="82" customFormat="false" ht="17.1" hidden="false" customHeight="true" outlineLevel="0" collapsed="false">
      <c r="E82" s="89" t="n">
        <v>0.4375</v>
      </c>
      <c r="F82" s="90" t="n">
        <v>0.447916666666667</v>
      </c>
      <c r="G82" s="76" t="n">
        <v>355</v>
      </c>
      <c r="H82" s="91" t="n">
        <v>84</v>
      </c>
      <c r="I82" s="92" t="n">
        <v>439</v>
      </c>
      <c r="J82" s="93" t="n">
        <v>29</v>
      </c>
      <c r="K82" s="91" t="n">
        <v>3</v>
      </c>
      <c r="L82" s="92" t="n">
        <v>32</v>
      </c>
      <c r="M82" s="93" t="n">
        <v>326</v>
      </c>
      <c r="N82" s="91" t="n">
        <v>81</v>
      </c>
      <c r="O82" s="92" t="n">
        <v>407</v>
      </c>
      <c r="P82" s="76" t="n">
        <v>710</v>
      </c>
      <c r="Q82" s="91" t="n">
        <v>168</v>
      </c>
      <c r="R82" s="92" t="n">
        <v>878</v>
      </c>
      <c r="S82" s="95" t="n">
        <v>3338</v>
      </c>
      <c r="T82" s="91"/>
      <c r="U82" s="23"/>
    </row>
    <row r="83" customFormat="false" ht="17.1" hidden="false" customHeight="true" outlineLevel="0" collapsed="false">
      <c r="E83" s="89" t="n">
        <v>0.447916666666667</v>
      </c>
      <c r="F83" s="90" t="n">
        <v>0.458333333333333</v>
      </c>
      <c r="G83" s="76" t="n">
        <v>316</v>
      </c>
      <c r="H83" s="91" t="n">
        <v>93</v>
      </c>
      <c r="I83" s="92" t="n">
        <v>409</v>
      </c>
      <c r="J83" s="93" t="n">
        <v>32</v>
      </c>
      <c r="K83" s="91" t="n">
        <v>4</v>
      </c>
      <c r="L83" s="92" t="n">
        <v>36</v>
      </c>
      <c r="M83" s="93" t="n">
        <v>284</v>
      </c>
      <c r="N83" s="91" t="n">
        <v>89</v>
      </c>
      <c r="O83" s="92" t="n">
        <v>373</v>
      </c>
      <c r="P83" s="76" t="n">
        <v>632</v>
      </c>
      <c r="Q83" s="91" t="n">
        <v>186</v>
      </c>
      <c r="R83" s="92" t="n">
        <v>818</v>
      </c>
      <c r="S83" s="95" t="n">
        <v>3304</v>
      </c>
      <c r="T83" s="91"/>
      <c r="U83" s="23"/>
    </row>
    <row r="84" customFormat="false" ht="17.1" hidden="false" customHeight="true" outlineLevel="0" collapsed="false">
      <c r="E84" s="89" t="n">
        <v>0.458333333333333</v>
      </c>
      <c r="F84" s="90" t="n">
        <v>0.46875</v>
      </c>
      <c r="G84" s="76" t="n">
        <v>293</v>
      </c>
      <c r="H84" s="91" t="n">
        <v>106</v>
      </c>
      <c r="I84" s="92" t="n">
        <v>399</v>
      </c>
      <c r="J84" s="93" t="n">
        <v>25</v>
      </c>
      <c r="K84" s="91" t="n">
        <v>4</v>
      </c>
      <c r="L84" s="92" t="n">
        <v>29</v>
      </c>
      <c r="M84" s="93" t="n">
        <v>268</v>
      </c>
      <c r="N84" s="91" t="n">
        <v>102</v>
      </c>
      <c r="O84" s="92" t="n">
        <v>370</v>
      </c>
      <c r="P84" s="76" t="n">
        <v>586</v>
      </c>
      <c r="Q84" s="91" t="n">
        <v>212</v>
      </c>
      <c r="R84" s="92" t="n">
        <v>798</v>
      </c>
      <c r="S84" s="95" t="n">
        <v>3230</v>
      </c>
      <c r="T84" s="91"/>
      <c r="U84" s="23"/>
    </row>
    <row r="85" customFormat="false" ht="17.1" hidden="false" customHeight="true" outlineLevel="0" collapsed="false">
      <c r="E85" s="89" t="n">
        <v>0.46875</v>
      </c>
      <c r="F85" s="90" t="n">
        <v>0.479166666666667</v>
      </c>
      <c r="G85" s="76" t="n">
        <v>324</v>
      </c>
      <c r="H85" s="91" t="n">
        <v>98</v>
      </c>
      <c r="I85" s="92" t="n">
        <v>422</v>
      </c>
      <c r="J85" s="93" t="n">
        <v>36</v>
      </c>
      <c r="K85" s="91" t="n">
        <v>4</v>
      </c>
      <c r="L85" s="92" t="n">
        <v>40</v>
      </c>
      <c r="M85" s="93" t="n">
        <v>288</v>
      </c>
      <c r="N85" s="91" t="n">
        <v>94</v>
      </c>
      <c r="O85" s="92" t="n">
        <v>382</v>
      </c>
      <c r="P85" s="76" t="n">
        <v>648</v>
      </c>
      <c r="Q85" s="91" t="n">
        <v>196</v>
      </c>
      <c r="R85" s="92" t="n">
        <v>844</v>
      </c>
      <c r="S85" s="95" t="n">
        <v>3414</v>
      </c>
      <c r="T85" s="91"/>
      <c r="U85" s="23"/>
    </row>
    <row r="86" customFormat="false" ht="17.1" hidden="false" customHeight="true" outlineLevel="0" collapsed="false">
      <c r="E86" s="89" t="n">
        <v>0.479166666666667</v>
      </c>
      <c r="F86" s="90" t="n">
        <v>0.489583333333333</v>
      </c>
      <c r="G86" s="76" t="n">
        <v>316</v>
      </c>
      <c r="H86" s="91" t="n">
        <v>106</v>
      </c>
      <c r="I86" s="92" t="n">
        <v>422</v>
      </c>
      <c r="J86" s="93" t="n">
        <v>37</v>
      </c>
      <c r="K86" s="91" t="n">
        <v>4</v>
      </c>
      <c r="L86" s="92" t="n">
        <v>41</v>
      </c>
      <c r="M86" s="93" t="n">
        <v>279</v>
      </c>
      <c r="N86" s="91" t="n">
        <v>102</v>
      </c>
      <c r="O86" s="92" t="n">
        <v>381</v>
      </c>
      <c r="P86" s="76" t="n">
        <v>632</v>
      </c>
      <c r="Q86" s="91" t="n">
        <v>212</v>
      </c>
      <c r="R86" s="92" t="n">
        <v>844</v>
      </c>
      <c r="S86" s="95" t="n">
        <v>3240</v>
      </c>
      <c r="T86" s="91"/>
      <c r="U86" s="23"/>
    </row>
    <row r="87" customFormat="false" ht="17.1" hidden="false" customHeight="true" outlineLevel="0" collapsed="false">
      <c r="E87" s="89" t="n">
        <v>0.489583333333333</v>
      </c>
      <c r="F87" s="90" t="n">
        <v>0.5</v>
      </c>
      <c r="G87" s="76" t="n">
        <v>277</v>
      </c>
      <c r="H87" s="91" t="n">
        <v>95</v>
      </c>
      <c r="I87" s="92" t="n">
        <v>372</v>
      </c>
      <c r="J87" s="93" t="n">
        <v>21</v>
      </c>
      <c r="K87" s="91" t="n">
        <v>2</v>
      </c>
      <c r="L87" s="92" t="n">
        <v>23</v>
      </c>
      <c r="M87" s="93" t="n">
        <v>256</v>
      </c>
      <c r="N87" s="91" t="n">
        <v>93</v>
      </c>
      <c r="O87" s="92" t="n">
        <v>349</v>
      </c>
      <c r="P87" s="76" t="n">
        <v>554</v>
      </c>
      <c r="Q87" s="91" t="n">
        <v>190</v>
      </c>
      <c r="R87" s="92" t="n">
        <v>744</v>
      </c>
      <c r="S87" s="95" t="n">
        <v>3292</v>
      </c>
      <c r="T87" s="91"/>
      <c r="U87" s="23"/>
    </row>
    <row r="88" customFormat="false" ht="17.1" hidden="false" customHeight="true" outlineLevel="0" collapsed="false">
      <c r="E88" s="89" t="n">
        <v>0.5</v>
      </c>
      <c r="F88" s="90" t="n">
        <v>0.510416666666667</v>
      </c>
      <c r="G88" s="76" t="n">
        <v>367</v>
      </c>
      <c r="H88" s="91" t="n">
        <v>124</v>
      </c>
      <c r="I88" s="92" t="n">
        <v>491</v>
      </c>
      <c r="J88" s="93" t="n">
        <v>30</v>
      </c>
      <c r="K88" s="91" t="n">
        <v>6</v>
      </c>
      <c r="L88" s="92" t="n">
        <v>36</v>
      </c>
      <c r="M88" s="93" t="n">
        <v>337</v>
      </c>
      <c r="N88" s="91" t="n">
        <v>118</v>
      </c>
      <c r="O88" s="92" t="n">
        <v>455</v>
      </c>
      <c r="P88" s="76" t="n">
        <v>734</v>
      </c>
      <c r="Q88" s="91" t="n">
        <v>248</v>
      </c>
      <c r="R88" s="92" t="n">
        <v>982</v>
      </c>
      <c r="S88" s="95" t="n">
        <v>3380</v>
      </c>
      <c r="T88" s="91"/>
      <c r="U88" s="23"/>
    </row>
    <row r="89" customFormat="false" ht="17.1" hidden="false" customHeight="true" outlineLevel="0" collapsed="false">
      <c r="E89" s="89" t="n">
        <v>0.510416666666667</v>
      </c>
      <c r="F89" s="90" t="n">
        <v>0.520833333333333</v>
      </c>
      <c r="G89" s="76" t="n">
        <v>251</v>
      </c>
      <c r="H89" s="91" t="n">
        <v>84</v>
      </c>
      <c r="I89" s="92" t="n">
        <v>335</v>
      </c>
      <c r="J89" s="93" t="n">
        <v>25</v>
      </c>
      <c r="K89" s="91" t="n">
        <v>2</v>
      </c>
      <c r="L89" s="92" t="n">
        <v>27</v>
      </c>
      <c r="M89" s="93" t="n">
        <v>226</v>
      </c>
      <c r="N89" s="91" t="n">
        <v>82</v>
      </c>
      <c r="O89" s="92" t="n">
        <v>308</v>
      </c>
      <c r="P89" s="76" t="n">
        <v>502</v>
      </c>
      <c r="Q89" s="91" t="n">
        <v>168</v>
      </c>
      <c r="R89" s="92" t="n">
        <v>670</v>
      </c>
      <c r="S89" s="95" t="n">
        <v>3306</v>
      </c>
      <c r="T89" s="91"/>
      <c r="U89" s="23"/>
    </row>
    <row r="90" customFormat="false" ht="17.1" hidden="false" customHeight="true" outlineLevel="0" collapsed="false">
      <c r="E90" s="89" t="n">
        <v>0.520833333333333</v>
      </c>
      <c r="F90" s="90" t="n">
        <v>0.53125</v>
      </c>
      <c r="G90" s="76" t="n">
        <v>338</v>
      </c>
      <c r="H90" s="91" t="n">
        <v>110</v>
      </c>
      <c r="I90" s="92" t="n">
        <v>448</v>
      </c>
      <c r="J90" s="93" t="n">
        <v>41</v>
      </c>
      <c r="K90" s="91" t="n">
        <v>5</v>
      </c>
      <c r="L90" s="92" t="n">
        <v>46</v>
      </c>
      <c r="M90" s="93" t="n">
        <v>297</v>
      </c>
      <c r="N90" s="91" t="n">
        <v>105</v>
      </c>
      <c r="O90" s="92" t="n">
        <v>402</v>
      </c>
      <c r="P90" s="76" t="n">
        <v>676</v>
      </c>
      <c r="Q90" s="91" t="n">
        <v>220</v>
      </c>
      <c r="R90" s="92" t="n">
        <v>896</v>
      </c>
      <c r="S90" s="95" t="n">
        <v>3604</v>
      </c>
      <c r="T90" s="91"/>
      <c r="U90" s="23"/>
    </row>
    <row r="91" customFormat="false" ht="17.1" hidden="false" customHeight="true" outlineLevel="0" collapsed="false">
      <c r="E91" s="89" t="n">
        <v>0.53125</v>
      </c>
      <c r="F91" s="90" t="n">
        <v>0.541666666666667</v>
      </c>
      <c r="G91" s="76" t="n">
        <v>341</v>
      </c>
      <c r="H91" s="91" t="n">
        <v>75</v>
      </c>
      <c r="I91" s="92" t="n">
        <v>416</v>
      </c>
      <c r="J91" s="93" t="n">
        <v>35</v>
      </c>
      <c r="K91" s="91" t="n">
        <v>4</v>
      </c>
      <c r="L91" s="92" t="n">
        <v>39</v>
      </c>
      <c r="M91" s="93" t="n">
        <v>306</v>
      </c>
      <c r="N91" s="91" t="n">
        <v>71</v>
      </c>
      <c r="O91" s="92" t="n">
        <v>377</v>
      </c>
      <c r="P91" s="76" t="n">
        <v>682</v>
      </c>
      <c r="Q91" s="91" t="n">
        <v>150</v>
      </c>
      <c r="R91" s="92" t="n">
        <v>832</v>
      </c>
      <c r="S91" s="95" t="n">
        <v>3632</v>
      </c>
      <c r="T91" s="91"/>
      <c r="U91" s="23"/>
    </row>
    <row r="92" customFormat="false" ht="17.1" hidden="false" customHeight="true" outlineLevel="0" collapsed="false">
      <c r="E92" s="89" t="n">
        <v>0.541666666666667</v>
      </c>
      <c r="F92" s="90" t="n">
        <v>0.552083333333333</v>
      </c>
      <c r="G92" s="76" t="n">
        <v>354</v>
      </c>
      <c r="H92" s="91" t="n">
        <v>100</v>
      </c>
      <c r="I92" s="92" t="n">
        <v>454</v>
      </c>
      <c r="J92" s="93" t="n">
        <v>39</v>
      </c>
      <c r="K92" s="91" t="n">
        <v>6</v>
      </c>
      <c r="L92" s="92" t="n">
        <v>45</v>
      </c>
      <c r="M92" s="93" t="n">
        <v>315</v>
      </c>
      <c r="N92" s="91" t="n">
        <v>94</v>
      </c>
      <c r="O92" s="92" t="n">
        <v>409</v>
      </c>
      <c r="P92" s="76" t="n">
        <v>708</v>
      </c>
      <c r="Q92" s="91" t="n">
        <v>200</v>
      </c>
      <c r="R92" s="92" t="n">
        <v>908</v>
      </c>
      <c r="S92" s="95" t="n">
        <v>3542</v>
      </c>
      <c r="T92" s="91"/>
      <c r="U92" s="23"/>
    </row>
    <row r="93" customFormat="false" ht="17.1" hidden="false" customHeight="true" outlineLevel="0" collapsed="false">
      <c r="E93" s="89" t="n">
        <v>0.552083333333333</v>
      </c>
      <c r="F93" s="90" t="n">
        <v>0.5625</v>
      </c>
      <c r="G93" s="76" t="n">
        <v>368</v>
      </c>
      <c r="H93" s="91" t="n">
        <v>116</v>
      </c>
      <c r="I93" s="92" t="n">
        <v>484</v>
      </c>
      <c r="J93" s="93" t="n">
        <v>38</v>
      </c>
      <c r="K93" s="91" t="n">
        <v>5</v>
      </c>
      <c r="L93" s="92" t="n">
        <v>43</v>
      </c>
      <c r="M93" s="93" t="n">
        <v>330</v>
      </c>
      <c r="N93" s="91" t="n">
        <v>111</v>
      </c>
      <c r="O93" s="92" t="n">
        <v>441</v>
      </c>
      <c r="P93" s="76" t="n">
        <v>736</v>
      </c>
      <c r="Q93" s="91" t="n">
        <v>232</v>
      </c>
      <c r="R93" s="92" t="n">
        <v>968</v>
      </c>
      <c r="S93" s="95" t="n">
        <v>3608</v>
      </c>
      <c r="T93" s="91"/>
      <c r="U93" s="23"/>
    </row>
    <row r="94" customFormat="false" ht="17.1" hidden="false" customHeight="true" outlineLevel="0" collapsed="false">
      <c r="E94" s="89" t="n">
        <v>0.5625</v>
      </c>
      <c r="F94" s="90" t="n">
        <v>0.572916666666667</v>
      </c>
      <c r="G94" s="76" t="n">
        <v>342</v>
      </c>
      <c r="H94" s="91" t="n">
        <v>120</v>
      </c>
      <c r="I94" s="92" t="n">
        <v>462</v>
      </c>
      <c r="J94" s="93" t="n">
        <v>45</v>
      </c>
      <c r="K94" s="91" t="n">
        <v>2</v>
      </c>
      <c r="L94" s="92" t="n">
        <v>47</v>
      </c>
      <c r="M94" s="93" t="n">
        <v>297</v>
      </c>
      <c r="N94" s="91" t="n">
        <v>118</v>
      </c>
      <c r="O94" s="92" t="n">
        <v>415</v>
      </c>
      <c r="P94" s="76" t="n">
        <v>684</v>
      </c>
      <c r="Q94" s="91" t="n">
        <v>240</v>
      </c>
      <c r="R94" s="92" t="n">
        <v>924</v>
      </c>
      <c r="S94" s="95" t="n">
        <v>3552</v>
      </c>
      <c r="T94" s="91"/>
      <c r="U94" s="23"/>
    </row>
    <row r="95" customFormat="false" ht="17.1" hidden="false" customHeight="true" outlineLevel="0" collapsed="false">
      <c r="E95" s="89" t="n">
        <v>0.572916666666667</v>
      </c>
      <c r="F95" s="90" t="n">
        <v>0.583333333333333</v>
      </c>
      <c r="G95" s="76" t="n">
        <v>283</v>
      </c>
      <c r="H95" s="91" t="n">
        <v>88</v>
      </c>
      <c r="I95" s="92" t="n">
        <v>371</v>
      </c>
      <c r="J95" s="93" t="n">
        <v>32</v>
      </c>
      <c r="K95" s="91" t="n">
        <v>2</v>
      </c>
      <c r="L95" s="92" t="n">
        <v>34</v>
      </c>
      <c r="M95" s="93" t="n">
        <v>251</v>
      </c>
      <c r="N95" s="91" t="n">
        <v>86</v>
      </c>
      <c r="O95" s="92" t="n">
        <v>337</v>
      </c>
      <c r="P95" s="76" t="n">
        <v>566</v>
      </c>
      <c r="Q95" s="91" t="n">
        <v>176</v>
      </c>
      <c r="R95" s="92" t="n">
        <v>742</v>
      </c>
      <c r="S95" s="95" t="n">
        <v>3610</v>
      </c>
      <c r="T95" s="91"/>
      <c r="U95" s="23"/>
    </row>
    <row r="96" customFormat="false" ht="17.1" hidden="false" customHeight="true" outlineLevel="0" collapsed="false">
      <c r="E96" s="89" t="n">
        <v>0.583333333333333</v>
      </c>
      <c r="F96" s="90" t="n">
        <v>0.59375</v>
      </c>
      <c r="G96" s="76" t="n">
        <v>372</v>
      </c>
      <c r="H96" s="91" t="n">
        <v>115</v>
      </c>
      <c r="I96" s="92" t="n">
        <v>487</v>
      </c>
      <c r="J96" s="93" t="n">
        <v>50</v>
      </c>
      <c r="K96" s="91" t="n">
        <v>0</v>
      </c>
      <c r="L96" s="92" t="n">
        <v>50</v>
      </c>
      <c r="M96" s="93" t="n">
        <v>322</v>
      </c>
      <c r="N96" s="91" t="n">
        <v>115</v>
      </c>
      <c r="O96" s="92" t="n">
        <v>437</v>
      </c>
      <c r="P96" s="76" t="n">
        <v>744</v>
      </c>
      <c r="Q96" s="91" t="n">
        <v>230</v>
      </c>
      <c r="R96" s="92" t="n">
        <v>974</v>
      </c>
      <c r="S96" s="95" t="n">
        <v>3710</v>
      </c>
      <c r="T96" s="91"/>
      <c r="U96" s="23"/>
    </row>
    <row r="97" customFormat="false" ht="17.1" hidden="false" customHeight="true" outlineLevel="0" collapsed="false">
      <c r="E97" s="89" t="n">
        <v>0.59375</v>
      </c>
      <c r="F97" s="90" t="n">
        <v>0.604166666666667</v>
      </c>
      <c r="G97" s="76" t="n">
        <v>361</v>
      </c>
      <c r="H97" s="91" t="n">
        <v>95</v>
      </c>
      <c r="I97" s="92" t="n">
        <v>456</v>
      </c>
      <c r="J97" s="93" t="n">
        <v>45</v>
      </c>
      <c r="K97" s="91" t="n">
        <v>1</v>
      </c>
      <c r="L97" s="92" t="n">
        <v>46</v>
      </c>
      <c r="M97" s="93" t="n">
        <v>316</v>
      </c>
      <c r="N97" s="91" t="n">
        <v>94</v>
      </c>
      <c r="O97" s="92" t="n">
        <v>410</v>
      </c>
      <c r="P97" s="76" t="n">
        <v>722</v>
      </c>
      <c r="Q97" s="91" t="n">
        <v>190</v>
      </c>
      <c r="R97" s="92" t="n">
        <v>912</v>
      </c>
      <c r="S97" s="116" t="n">
        <v>3726</v>
      </c>
      <c r="T97" s="91"/>
      <c r="U97" s="23"/>
    </row>
    <row r="98" customFormat="false" ht="17.1" hidden="false" customHeight="true" outlineLevel="0" collapsed="false">
      <c r="E98" s="89" t="n">
        <v>0.604166666666667</v>
      </c>
      <c r="F98" s="90" t="n">
        <v>0.614583333333333</v>
      </c>
      <c r="G98" s="76" t="n">
        <v>404</v>
      </c>
      <c r="H98" s="91" t="n">
        <v>87</v>
      </c>
      <c r="I98" s="92" t="n">
        <v>491</v>
      </c>
      <c r="J98" s="93" t="n">
        <v>40</v>
      </c>
      <c r="K98" s="91" t="n">
        <v>1</v>
      </c>
      <c r="L98" s="92" t="n">
        <v>41</v>
      </c>
      <c r="M98" s="93" t="n">
        <v>364</v>
      </c>
      <c r="N98" s="91" t="n">
        <v>86</v>
      </c>
      <c r="O98" s="92" t="n">
        <v>450</v>
      </c>
      <c r="P98" s="76" t="n">
        <v>808</v>
      </c>
      <c r="Q98" s="91" t="n">
        <v>174</v>
      </c>
      <c r="R98" s="92" t="n">
        <v>982</v>
      </c>
      <c r="S98" s="95" t="n">
        <v>3706</v>
      </c>
      <c r="T98" s="91"/>
      <c r="U98" s="23"/>
    </row>
    <row r="99" customFormat="false" ht="17.1" hidden="false" customHeight="true" outlineLevel="0" collapsed="false">
      <c r="E99" s="89" t="n">
        <v>0.614583333333333</v>
      </c>
      <c r="F99" s="90" t="n">
        <v>0.625</v>
      </c>
      <c r="G99" s="76" t="n">
        <v>339</v>
      </c>
      <c r="H99" s="91" t="n">
        <v>82</v>
      </c>
      <c r="I99" s="92" t="n">
        <v>421</v>
      </c>
      <c r="J99" s="93" t="n">
        <v>52</v>
      </c>
      <c r="K99" s="91" t="n">
        <v>2</v>
      </c>
      <c r="L99" s="92" t="n">
        <v>54</v>
      </c>
      <c r="M99" s="93" t="n">
        <v>287</v>
      </c>
      <c r="N99" s="91" t="n">
        <v>80</v>
      </c>
      <c r="O99" s="92" t="n">
        <v>367</v>
      </c>
      <c r="P99" s="76" t="n">
        <v>678</v>
      </c>
      <c r="Q99" s="91" t="n">
        <v>164</v>
      </c>
      <c r="R99" s="92" t="n">
        <v>842</v>
      </c>
      <c r="S99" s="95" t="n">
        <v>3690</v>
      </c>
      <c r="T99" s="91"/>
      <c r="U99" s="23"/>
    </row>
    <row r="100" customFormat="false" ht="17.1" hidden="false" customHeight="true" outlineLevel="0" collapsed="false">
      <c r="E100" s="89" t="n">
        <v>0.625</v>
      </c>
      <c r="F100" s="90" t="n">
        <v>0.635416666666667</v>
      </c>
      <c r="G100" s="76" t="n">
        <v>394</v>
      </c>
      <c r="H100" s="91" t="n">
        <v>101</v>
      </c>
      <c r="I100" s="92" t="n">
        <v>495</v>
      </c>
      <c r="J100" s="93" t="n">
        <v>65</v>
      </c>
      <c r="K100" s="91" t="n">
        <v>1</v>
      </c>
      <c r="L100" s="92" t="n">
        <v>66</v>
      </c>
      <c r="M100" s="93" t="n">
        <v>329</v>
      </c>
      <c r="N100" s="91" t="n">
        <v>100</v>
      </c>
      <c r="O100" s="92" t="n">
        <v>429</v>
      </c>
      <c r="P100" s="76" t="n">
        <v>788</v>
      </c>
      <c r="Q100" s="91" t="n">
        <v>202</v>
      </c>
      <c r="R100" s="92" t="n">
        <v>990</v>
      </c>
      <c r="S100" s="121" t="n">
        <v>3924</v>
      </c>
      <c r="T100" s="91"/>
      <c r="U100" s="23"/>
    </row>
    <row r="101" customFormat="false" ht="17.1" hidden="false" customHeight="true" outlineLevel="0" collapsed="false">
      <c r="E101" s="89" t="n">
        <v>0.635416666666667</v>
      </c>
      <c r="F101" s="90" t="n">
        <v>0.645833333333333</v>
      </c>
      <c r="G101" s="76" t="n">
        <v>352</v>
      </c>
      <c r="H101" s="91" t="n">
        <v>94</v>
      </c>
      <c r="I101" s="92" t="n">
        <v>446</v>
      </c>
      <c r="J101" s="93" t="n">
        <v>47</v>
      </c>
      <c r="K101" s="91" t="n">
        <v>0</v>
      </c>
      <c r="L101" s="92" t="n">
        <v>47</v>
      </c>
      <c r="M101" s="93" t="n">
        <v>305</v>
      </c>
      <c r="N101" s="91" t="n">
        <v>94</v>
      </c>
      <c r="O101" s="92" t="n">
        <v>399</v>
      </c>
      <c r="P101" s="76" t="n">
        <v>704</v>
      </c>
      <c r="Q101" s="91" t="n">
        <v>188</v>
      </c>
      <c r="R101" s="92" t="n">
        <v>892</v>
      </c>
      <c r="S101" s="95" t="n">
        <v>3840</v>
      </c>
      <c r="T101" s="91"/>
      <c r="U101" s="23"/>
    </row>
    <row r="102" customFormat="false" ht="17.1" hidden="false" customHeight="true" outlineLevel="0" collapsed="false">
      <c r="E102" s="89" t="n">
        <v>0.645833333333333</v>
      </c>
      <c r="F102" s="90" t="n">
        <v>0.65625</v>
      </c>
      <c r="G102" s="76" t="n">
        <v>394</v>
      </c>
      <c r="H102" s="91" t="n">
        <v>89</v>
      </c>
      <c r="I102" s="92" t="n">
        <v>483</v>
      </c>
      <c r="J102" s="93" t="n">
        <v>75</v>
      </c>
      <c r="K102" s="91" t="n">
        <v>3</v>
      </c>
      <c r="L102" s="92" t="n">
        <v>78</v>
      </c>
      <c r="M102" s="93" t="n">
        <v>319</v>
      </c>
      <c r="N102" s="91" t="n">
        <v>86</v>
      </c>
      <c r="O102" s="92" t="n">
        <v>405</v>
      </c>
      <c r="P102" s="76" t="n">
        <v>788</v>
      </c>
      <c r="Q102" s="91" t="n">
        <v>178</v>
      </c>
      <c r="R102" s="92" t="n">
        <v>966</v>
      </c>
      <c r="S102" s="95" t="n">
        <v>3918</v>
      </c>
      <c r="T102" s="91"/>
      <c r="U102" s="23"/>
    </row>
    <row r="103" customFormat="false" ht="17.1" hidden="false" customHeight="true" outlineLevel="0" collapsed="false">
      <c r="E103" s="89" t="n">
        <v>0.65625</v>
      </c>
      <c r="F103" s="90" t="n">
        <v>0.666666666666667</v>
      </c>
      <c r="G103" s="117" t="n">
        <v>449</v>
      </c>
      <c r="H103" s="118" t="n">
        <v>89</v>
      </c>
      <c r="I103" s="119" t="n">
        <v>538</v>
      </c>
      <c r="J103" s="120" t="n">
        <v>59</v>
      </c>
      <c r="K103" s="118" t="n">
        <v>2</v>
      </c>
      <c r="L103" s="119" t="n">
        <v>61</v>
      </c>
      <c r="M103" s="120" t="n">
        <v>390</v>
      </c>
      <c r="N103" s="118" t="n">
        <v>87</v>
      </c>
      <c r="O103" s="119" t="n">
        <v>477</v>
      </c>
      <c r="P103" s="117" t="n">
        <v>898</v>
      </c>
      <c r="Q103" s="118" t="n">
        <v>178</v>
      </c>
      <c r="R103" s="119" t="n">
        <v>1076</v>
      </c>
      <c r="S103" s="95" t="n">
        <v>3794</v>
      </c>
      <c r="T103" s="91"/>
      <c r="U103" s="23"/>
    </row>
    <row r="104" customFormat="false" ht="17.1" hidden="false" customHeight="true" outlineLevel="0" collapsed="false">
      <c r="E104" s="96" t="s">
        <v>90</v>
      </c>
      <c r="F104" s="96"/>
      <c r="G104" s="97" t="n">
        <f aca="false">SUM(G71:G103)</f>
        <v>10811</v>
      </c>
      <c r="H104" s="98" t="n">
        <f aca="false">SUM(H71:H103)</f>
        <v>3280</v>
      </c>
      <c r="I104" s="99" t="n">
        <f aca="false">SUM(I71:I103)</f>
        <v>14091</v>
      </c>
      <c r="J104" s="100" t="n">
        <f aca="false">SUM(J71:J103)</f>
        <v>1241</v>
      </c>
      <c r="K104" s="98" t="n">
        <f aca="false">SUM(K71:K103)</f>
        <v>107</v>
      </c>
      <c r="L104" s="99" t="n">
        <f aca="false">SUM(L71:L103)</f>
        <v>1348</v>
      </c>
      <c r="M104" s="100" t="n">
        <f aca="false">SUM(M71:M103)</f>
        <v>9582</v>
      </c>
      <c r="N104" s="98" t="n">
        <f aca="false">SUM(N71:N103)</f>
        <v>3173</v>
      </c>
      <c r="O104" s="99" t="n">
        <f aca="false">SUM(O71:O103)</f>
        <v>12755</v>
      </c>
      <c r="P104" s="97" t="n">
        <f aca="false">SUM(P71:P103)</f>
        <v>21634</v>
      </c>
      <c r="Q104" s="98" t="n">
        <f aca="false">SUM(Q71:Q103)</f>
        <v>6560</v>
      </c>
      <c r="R104" s="99" t="n">
        <f aca="false">SUM(R71:R103)</f>
        <v>28194</v>
      </c>
      <c r="S104" s="101"/>
      <c r="T104" s="91"/>
      <c r="U104" s="23"/>
    </row>
    <row r="105" customFormat="false" ht="6.95" hidden="false" customHeight="true" outlineLevel="0" collapsed="false">
      <c r="E105" s="90"/>
      <c r="F105" s="90"/>
      <c r="G105" s="91"/>
      <c r="H105" s="91"/>
      <c r="I105" s="92"/>
      <c r="J105" s="91"/>
      <c r="K105" s="91"/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102" t="s">
        <v>79</v>
      </c>
      <c r="J106" s="103"/>
      <c r="K106" s="103"/>
      <c r="L106" s="92"/>
      <c r="M106" s="91"/>
      <c r="N106" s="91"/>
      <c r="O106" s="92"/>
      <c r="P106" s="91"/>
      <c r="Q106" s="91"/>
      <c r="R106" s="92"/>
      <c r="S106" s="92"/>
      <c r="T106" s="91"/>
      <c r="U106" s="103"/>
    </row>
    <row r="107" customFormat="false" ht="12.75" hidden="false" customHeight="true" outlineLevel="0" collapsed="false">
      <c r="E107" s="0" t="s">
        <v>80</v>
      </c>
      <c r="G107" s="0" t="s">
        <v>81</v>
      </c>
      <c r="J107" s="103"/>
      <c r="K107" s="103"/>
      <c r="L107" s="105"/>
      <c r="M107" s="103"/>
      <c r="N107" s="103"/>
      <c r="O107" s="103"/>
      <c r="P107" s="103"/>
      <c r="Q107" s="103"/>
      <c r="R107" s="103"/>
      <c r="S107" s="106"/>
      <c r="T107" s="91"/>
      <c r="U107" s="103"/>
    </row>
    <row r="108" customFormat="false" ht="12.75" hidden="false" customHeight="true" outlineLevel="0" collapsed="false">
      <c r="E108" s="0" t="s">
        <v>82</v>
      </c>
      <c r="G108" s="0" t="s">
        <v>83</v>
      </c>
      <c r="J108" s="103"/>
      <c r="K108" s="103"/>
      <c r="L108" s="105"/>
      <c r="M108" s="103"/>
      <c r="N108" s="103"/>
      <c r="O108" s="103"/>
      <c r="P108" s="103"/>
      <c r="Q108" s="103"/>
      <c r="R108" s="103"/>
      <c r="S108" s="106"/>
      <c r="T108" s="91"/>
      <c r="U108" s="103"/>
    </row>
    <row r="109" customFormat="false" ht="12.75" hidden="false" customHeight="true" outlineLevel="0" collapsed="false">
      <c r="E109" s="0" t="s">
        <v>84</v>
      </c>
      <c r="G109" s="0" t="s">
        <v>85</v>
      </c>
      <c r="J109" s="103"/>
      <c r="K109" s="103"/>
      <c r="L109" s="92"/>
      <c r="M109" s="91"/>
      <c r="N109" s="91"/>
      <c r="O109" s="92"/>
      <c r="P109" s="91"/>
      <c r="Q109" s="91"/>
      <c r="R109" s="92"/>
      <c r="S109" s="92"/>
      <c r="T109" s="91"/>
      <c r="U109" s="103"/>
    </row>
    <row r="110" customFormat="false" ht="5.1" hidden="false" customHeight="true" outlineLevel="0" collapsed="false">
      <c r="E110" s="122"/>
      <c r="F110" s="104"/>
      <c r="G110" s="104"/>
      <c r="H110" s="104"/>
      <c r="I110" s="104"/>
      <c r="J110" s="104"/>
      <c r="K110" s="104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5.1" hidden="false" customHeight="true" outlineLevel="0" collapsed="false">
      <c r="E111" s="90"/>
      <c r="F111" s="90"/>
      <c r="G111" s="91"/>
      <c r="H111" s="91"/>
      <c r="I111" s="92"/>
      <c r="J111" s="91"/>
      <c r="K111" s="91"/>
      <c r="L111" s="92"/>
      <c r="M111" s="91"/>
      <c r="N111" s="91"/>
      <c r="O111" s="92"/>
      <c r="P111" s="91"/>
      <c r="Q111" s="91"/>
      <c r="R111" s="92"/>
      <c r="S111" s="92"/>
      <c r="T111" s="91"/>
      <c r="U111" s="23"/>
    </row>
    <row r="112" customFormat="false" ht="12.75" hidden="false" customHeight="true" outlineLevel="0" collapsed="false">
      <c r="E112" s="107" t="s">
        <v>86</v>
      </c>
      <c r="F112" s="108"/>
      <c r="G112" s="108"/>
      <c r="H112" s="108"/>
      <c r="I112" s="108"/>
      <c r="J112" s="108"/>
      <c r="K112" s="108"/>
      <c r="L112" s="109"/>
      <c r="M112" s="49" t="s">
        <v>91</v>
      </c>
      <c r="N112" s="49"/>
      <c r="O112" s="49"/>
      <c r="P112" s="49"/>
      <c r="Q112" s="49"/>
      <c r="R112" s="49"/>
      <c r="S112" s="49"/>
      <c r="T112" s="91"/>
      <c r="U112" s="23"/>
    </row>
    <row r="113" customFormat="false" ht="12.75" hidden="false" customHeight="true" outlineLevel="0" collapsed="false">
      <c r="E113" s="110" t="s">
        <v>88</v>
      </c>
      <c r="F113" s="111"/>
      <c r="G113" s="111"/>
      <c r="H113" s="111"/>
      <c r="I113" s="111"/>
      <c r="J113" s="111"/>
      <c r="K113" s="112"/>
      <c r="L113" s="109"/>
      <c r="M113" s="49"/>
      <c r="N113" s="49"/>
      <c r="O113" s="49"/>
      <c r="P113" s="49"/>
      <c r="Q113" s="49"/>
      <c r="R113" s="49"/>
      <c r="S113" s="49"/>
      <c r="T113" s="91"/>
      <c r="U113" s="23"/>
    </row>
    <row r="114" customFormat="false" ht="15" hidden="false" customHeight="true" outlineLevel="0" collapsed="false">
      <c r="E114" s="14" t="s">
        <v>8</v>
      </c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91"/>
      <c r="U114" s="23"/>
    </row>
    <row r="115" customFormat="false" ht="24.95" hidden="false" customHeight="true" outlineLevel="0" collapsed="false">
      <c r="E115" s="69" t="s">
        <v>67</v>
      </c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91"/>
      <c r="U115" s="23"/>
    </row>
    <row r="116" customFormat="false" ht="15" hidden="false" customHeight="true" outlineLevel="0" collapsed="false">
      <c r="E116" s="70" t="s">
        <v>68</v>
      </c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91"/>
      <c r="U116" s="23"/>
    </row>
    <row r="117" customFormat="false" ht="18" hidden="false" customHeight="true" outlineLevel="0" collapsed="false">
      <c r="E117" s="71" t="s">
        <v>92</v>
      </c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91"/>
      <c r="U117" s="23"/>
    </row>
    <row r="118" customFormat="false" ht="17.1" hidden="false" customHeight="true" outlineLevel="0" collapsed="false">
      <c r="E118" s="72" t="s">
        <v>70</v>
      </c>
      <c r="F118" s="72"/>
      <c r="G118" s="73"/>
      <c r="H118" s="74" t="s">
        <v>14</v>
      </c>
      <c r="I118" s="74"/>
      <c r="J118" s="75"/>
      <c r="K118" s="74" t="s">
        <v>15</v>
      </c>
      <c r="L118" s="74"/>
      <c r="M118" s="75"/>
      <c r="N118" s="74" t="s">
        <v>16</v>
      </c>
      <c r="O118" s="74"/>
      <c r="P118" s="73"/>
      <c r="Q118" s="74" t="s">
        <v>71</v>
      </c>
      <c r="R118" s="74"/>
      <c r="S118" s="113" t="s">
        <v>72</v>
      </c>
      <c r="T118" s="91"/>
      <c r="U118" s="23"/>
    </row>
    <row r="119" customFormat="false" ht="17.1" hidden="false" customHeight="true" outlineLevel="0" collapsed="false">
      <c r="E119" s="77" t="s">
        <v>73</v>
      </c>
      <c r="F119" s="78" t="s">
        <v>74</v>
      </c>
      <c r="G119" s="79" t="s">
        <v>75</v>
      </c>
      <c r="H119" s="80" t="s">
        <v>76</v>
      </c>
      <c r="I119" s="80" t="s">
        <v>77</v>
      </c>
      <c r="J119" s="81" t="s">
        <v>75</v>
      </c>
      <c r="K119" s="80" t="s">
        <v>76</v>
      </c>
      <c r="L119" s="80" t="s">
        <v>77</v>
      </c>
      <c r="M119" s="81" t="s">
        <v>75</v>
      </c>
      <c r="N119" s="80" t="s">
        <v>76</v>
      </c>
      <c r="O119" s="80" t="s">
        <v>77</v>
      </c>
      <c r="P119" s="79" t="s">
        <v>75</v>
      </c>
      <c r="Q119" s="80" t="s">
        <v>76</v>
      </c>
      <c r="R119" s="80" t="s">
        <v>77</v>
      </c>
      <c r="S119" s="114" t="s">
        <v>77</v>
      </c>
      <c r="T119" s="91"/>
      <c r="U119" s="23"/>
    </row>
    <row r="120" customFormat="false" ht="17.1" hidden="false" customHeight="true" outlineLevel="0" collapsed="false">
      <c r="E120" s="82" t="n">
        <v>0.666666666666667</v>
      </c>
      <c r="F120" s="83" t="n">
        <v>0.677083333333333</v>
      </c>
      <c r="G120" s="84" t="n">
        <v>371</v>
      </c>
      <c r="H120" s="85" t="n">
        <v>82</v>
      </c>
      <c r="I120" s="86" t="n">
        <v>453</v>
      </c>
      <c r="J120" s="87" t="n">
        <v>55</v>
      </c>
      <c r="K120" s="85" t="n">
        <v>0</v>
      </c>
      <c r="L120" s="86" t="n">
        <v>55</v>
      </c>
      <c r="M120" s="87" t="n">
        <v>316</v>
      </c>
      <c r="N120" s="85" t="n">
        <v>82</v>
      </c>
      <c r="O120" s="86" t="n">
        <v>398</v>
      </c>
      <c r="P120" s="84" t="n">
        <v>742</v>
      </c>
      <c r="Q120" s="85" t="n">
        <v>164</v>
      </c>
      <c r="R120" s="86" t="n">
        <v>906</v>
      </c>
      <c r="S120" s="115" t="n">
        <v>3596</v>
      </c>
      <c r="T120" s="91"/>
      <c r="U120" s="23"/>
    </row>
    <row r="121" customFormat="false" ht="17.1" hidden="false" customHeight="true" outlineLevel="0" collapsed="false">
      <c r="E121" s="89" t="n">
        <v>0.677083333333333</v>
      </c>
      <c r="F121" s="90" t="n">
        <v>0.6875</v>
      </c>
      <c r="G121" s="76" t="n">
        <v>392</v>
      </c>
      <c r="H121" s="91" t="n">
        <v>93</v>
      </c>
      <c r="I121" s="92" t="n">
        <v>485</v>
      </c>
      <c r="J121" s="93" t="n">
        <v>60</v>
      </c>
      <c r="K121" s="91" t="n">
        <v>1</v>
      </c>
      <c r="L121" s="92" t="n">
        <v>61</v>
      </c>
      <c r="M121" s="93" t="n">
        <v>332</v>
      </c>
      <c r="N121" s="91" t="n">
        <v>92</v>
      </c>
      <c r="O121" s="92" t="n">
        <v>424</v>
      </c>
      <c r="P121" s="76" t="n">
        <v>784</v>
      </c>
      <c r="Q121" s="91" t="n">
        <v>186</v>
      </c>
      <c r="R121" s="92" t="n">
        <v>970</v>
      </c>
      <c r="S121" s="95" t="n">
        <v>3636</v>
      </c>
      <c r="T121" s="91"/>
      <c r="U121" s="23"/>
    </row>
    <row r="122" customFormat="false" ht="17.1" hidden="false" customHeight="true" outlineLevel="0" collapsed="false">
      <c r="E122" s="89" t="n">
        <v>0.6875</v>
      </c>
      <c r="F122" s="90" t="n">
        <v>0.697916666666667</v>
      </c>
      <c r="G122" s="76" t="n">
        <v>354</v>
      </c>
      <c r="H122" s="91" t="n">
        <v>67</v>
      </c>
      <c r="I122" s="92" t="n">
        <v>421</v>
      </c>
      <c r="J122" s="93" t="n">
        <v>62</v>
      </c>
      <c r="K122" s="91" t="n">
        <v>2</v>
      </c>
      <c r="L122" s="92" t="n">
        <v>64</v>
      </c>
      <c r="M122" s="93" t="n">
        <v>292</v>
      </c>
      <c r="N122" s="91" t="n">
        <v>65</v>
      </c>
      <c r="O122" s="92" t="n">
        <v>357</v>
      </c>
      <c r="P122" s="76" t="n">
        <v>708</v>
      </c>
      <c r="Q122" s="91" t="n">
        <v>134</v>
      </c>
      <c r="R122" s="92" t="n">
        <v>842</v>
      </c>
      <c r="S122" s="95" t="n">
        <v>3556</v>
      </c>
      <c r="T122" s="91"/>
      <c r="U122" s="23"/>
    </row>
    <row r="123" customFormat="false" ht="17.1" hidden="false" customHeight="true" outlineLevel="0" collapsed="false">
      <c r="E123" s="89" t="n">
        <v>0.697916666666667</v>
      </c>
      <c r="F123" s="90" t="n">
        <v>0.708333333333333</v>
      </c>
      <c r="G123" s="76" t="n">
        <v>373</v>
      </c>
      <c r="H123" s="91" t="n">
        <v>66</v>
      </c>
      <c r="I123" s="92" t="n">
        <v>439</v>
      </c>
      <c r="J123" s="93" t="n">
        <v>65</v>
      </c>
      <c r="K123" s="91" t="n">
        <v>1</v>
      </c>
      <c r="L123" s="92" t="n">
        <v>66</v>
      </c>
      <c r="M123" s="93" t="n">
        <v>308</v>
      </c>
      <c r="N123" s="91" t="n">
        <v>65</v>
      </c>
      <c r="O123" s="92" t="n">
        <v>373</v>
      </c>
      <c r="P123" s="76" t="n">
        <v>746</v>
      </c>
      <c r="Q123" s="91" t="n">
        <v>132</v>
      </c>
      <c r="R123" s="92" t="n">
        <v>878</v>
      </c>
      <c r="S123" s="95" t="n">
        <v>3474</v>
      </c>
      <c r="T123" s="91"/>
      <c r="U123" s="23"/>
    </row>
    <row r="124" customFormat="false" ht="17.1" hidden="false" customHeight="true" outlineLevel="0" collapsed="false">
      <c r="E124" s="89" t="n">
        <v>0.708333333333333</v>
      </c>
      <c r="F124" s="90" t="n">
        <v>0.71875</v>
      </c>
      <c r="G124" s="76" t="n">
        <v>410</v>
      </c>
      <c r="H124" s="91" t="n">
        <v>63</v>
      </c>
      <c r="I124" s="92" t="n">
        <v>473</v>
      </c>
      <c r="J124" s="93" t="n">
        <v>60</v>
      </c>
      <c r="K124" s="91" t="n">
        <v>0</v>
      </c>
      <c r="L124" s="92" t="n">
        <v>60</v>
      </c>
      <c r="M124" s="93" t="n">
        <v>350</v>
      </c>
      <c r="N124" s="91" t="n">
        <v>63</v>
      </c>
      <c r="O124" s="92" t="n">
        <v>413</v>
      </c>
      <c r="P124" s="76" t="n">
        <v>820</v>
      </c>
      <c r="Q124" s="91" t="n">
        <v>126</v>
      </c>
      <c r="R124" s="92" t="n">
        <v>946</v>
      </c>
      <c r="S124" s="95" t="n">
        <v>3412</v>
      </c>
      <c r="T124" s="91"/>
      <c r="U124" s="23"/>
    </row>
    <row r="125" customFormat="false" ht="17.1" hidden="false" customHeight="true" outlineLevel="0" collapsed="false">
      <c r="E125" s="89" t="n">
        <v>0.71875</v>
      </c>
      <c r="F125" s="90" t="n">
        <v>0.729166666666667</v>
      </c>
      <c r="G125" s="76" t="n">
        <v>367</v>
      </c>
      <c r="H125" s="91" t="n">
        <v>78</v>
      </c>
      <c r="I125" s="92" t="n">
        <v>445</v>
      </c>
      <c r="J125" s="93" t="n">
        <v>60</v>
      </c>
      <c r="K125" s="91" t="n">
        <v>1</v>
      </c>
      <c r="L125" s="92" t="n">
        <v>61</v>
      </c>
      <c r="M125" s="93" t="n">
        <v>307</v>
      </c>
      <c r="N125" s="91" t="n">
        <v>77</v>
      </c>
      <c r="O125" s="92" t="n">
        <v>384</v>
      </c>
      <c r="P125" s="76" t="n">
        <v>734</v>
      </c>
      <c r="Q125" s="91" t="n">
        <v>156</v>
      </c>
      <c r="R125" s="92" t="n">
        <v>890</v>
      </c>
      <c r="S125" s="95" t="n">
        <v>3248</v>
      </c>
      <c r="T125" s="91"/>
      <c r="U125" s="23"/>
    </row>
    <row r="126" customFormat="false" ht="17.1" hidden="false" customHeight="true" outlineLevel="0" collapsed="false">
      <c r="E126" s="89" t="n">
        <v>0.729166666666667</v>
      </c>
      <c r="F126" s="90" t="n">
        <v>0.739583333333333</v>
      </c>
      <c r="G126" s="76" t="n">
        <v>320</v>
      </c>
      <c r="H126" s="91" t="n">
        <v>60</v>
      </c>
      <c r="I126" s="92" t="n">
        <v>380</v>
      </c>
      <c r="J126" s="93" t="n">
        <v>56</v>
      </c>
      <c r="K126" s="91" t="n">
        <v>2</v>
      </c>
      <c r="L126" s="92" t="n">
        <v>58</v>
      </c>
      <c r="M126" s="93" t="n">
        <v>264</v>
      </c>
      <c r="N126" s="91" t="n">
        <v>58</v>
      </c>
      <c r="O126" s="92" t="n">
        <v>322</v>
      </c>
      <c r="P126" s="76" t="n">
        <v>640</v>
      </c>
      <c r="Q126" s="91" t="n">
        <v>120</v>
      </c>
      <c r="R126" s="92" t="n">
        <v>760</v>
      </c>
      <c r="S126" s="95" t="n">
        <v>3096</v>
      </c>
      <c r="T126" s="91"/>
      <c r="U126" s="23"/>
    </row>
    <row r="127" customFormat="false" ht="17.1" hidden="false" customHeight="true" outlineLevel="0" collapsed="false">
      <c r="E127" s="89" t="n">
        <v>0.739583333333333</v>
      </c>
      <c r="F127" s="90" t="n">
        <v>0.75</v>
      </c>
      <c r="G127" s="76" t="n">
        <v>350</v>
      </c>
      <c r="H127" s="91" t="n">
        <v>58</v>
      </c>
      <c r="I127" s="92" t="n">
        <v>408</v>
      </c>
      <c r="J127" s="93" t="n">
        <v>59</v>
      </c>
      <c r="K127" s="91" t="n">
        <v>5</v>
      </c>
      <c r="L127" s="92" t="n">
        <v>64</v>
      </c>
      <c r="M127" s="93" t="n">
        <v>291</v>
      </c>
      <c r="N127" s="91" t="n">
        <v>53</v>
      </c>
      <c r="O127" s="92" t="n">
        <v>344</v>
      </c>
      <c r="P127" s="76" t="n">
        <v>700</v>
      </c>
      <c r="Q127" s="91" t="n">
        <v>116</v>
      </c>
      <c r="R127" s="92" t="n">
        <v>816</v>
      </c>
      <c r="S127" s="95" t="n">
        <v>3002</v>
      </c>
      <c r="T127" s="91"/>
      <c r="U127" s="23"/>
    </row>
    <row r="128" customFormat="false" ht="17.1" hidden="false" customHeight="true" outlineLevel="0" collapsed="false">
      <c r="E128" s="89" t="n">
        <v>0.75</v>
      </c>
      <c r="F128" s="90" t="n">
        <v>0.760416666666667</v>
      </c>
      <c r="G128" s="76" t="n">
        <v>335</v>
      </c>
      <c r="H128" s="91" t="n">
        <v>56</v>
      </c>
      <c r="I128" s="92" t="n">
        <v>391</v>
      </c>
      <c r="J128" s="93" t="n">
        <v>60</v>
      </c>
      <c r="K128" s="91" t="n">
        <v>1</v>
      </c>
      <c r="L128" s="92" t="n">
        <v>61</v>
      </c>
      <c r="M128" s="93" t="n">
        <v>275</v>
      </c>
      <c r="N128" s="91" t="n">
        <v>55</v>
      </c>
      <c r="O128" s="92" t="n">
        <v>330</v>
      </c>
      <c r="P128" s="76" t="n">
        <v>670</v>
      </c>
      <c r="Q128" s="91" t="n">
        <v>112</v>
      </c>
      <c r="R128" s="92" t="n">
        <v>782</v>
      </c>
      <c r="S128" s="95" t="n">
        <v>2800</v>
      </c>
      <c r="T128" s="91"/>
      <c r="U128" s="23"/>
    </row>
    <row r="129" customFormat="false" ht="17.1" hidden="false" customHeight="true" outlineLevel="0" collapsed="false">
      <c r="E129" s="89" t="n">
        <v>0.760416666666667</v>
      </c>
      <c r="F129" s="90" t="n">
        <v>0.770833333333333</v>
      </c>
      <c r="G129" s="76" t="n">
        <v>306</v>
      </c>
      <c r="H129" s="91" t="n">
        <v>63</v>
      </c>
      <c r="I129" s="92" t="n">
        <v>369</v>
      </c>
      <c r="J129" s="93" t="n">
        <v>49</v>
      </c>
      <c r="K129" s="91" t="n">
        <v>0</v>
      </c>
      <c r="L129" s="92" t="n">
        <v>49</v>
      </c>
      <c r="M129" s="93" t="n">
        <v>257</v>
      </c>
      <c r="N129" s="91" t="n">
        <v>63</v>
      </c>
      <c r="O129" s="92" t="n">
        <v>320</v>
      </c>
      <c r="P129" s="76" t="n">
        <v>612</v>
      </c>
      <c r="Q129" s="91" t="n">
        <v>126</v>
      </c>
      <c r="R129" s="92" t="n">
        <v>738</v>
      </c>
      <c r="S129" s="95" t="n">
        <v>2566</v>
      </c>
      <c r="T129" s="91"/>
      <c r="U129" s="23"/>
    </row>
    <row r="130" customFormat="false" ht="17.1" hidden="false" customHeight="true" outlineLevel="0" collapsed="false">
      <c r="E130" s="89" t="n">
        <v>0.770833333333333</v>
      </c>
      <c r="F130" s="90" t="n">
        <v>0.78125</v>
      </c>
      <c r="G130" s="76" t="n">
        <v>270</v>
      </c>
      <c r="H130" s="91" t="n">
        <v>63</v>
      </c>
      <c r="I130" s="92" t="n">
        <v>333</v>
      </c>
      <c r="J130" s="93" t="n">
        <v>35</v>
      </c>
      <c r="K130" s="91" t="n">
        <v>1</v>
      </c>
      <c r="L130" s="92" t="n">
        <v>36</v>
      </c>
      <c r="M130" s="93" t="n">
        <v>235</v>
      </c>
      <c r="N130" s="91" t="n">
        <v>62</v>
      </c>
      <c r="O130" s="92" t="n">
        <v>297</v>
      </c>
      <c r="P130" s="76" t="n">
        <v>540</v>
      </c>
      <c r="Q130" s="91" t="n">
        <v>126</v>
      </c>
      <c r="R130" s="92" t="n">
        <v>666</v>
      </c>
      <c r="S130" s="95" t="n">
        <v>2374</v>
      </c>
      <c r="T130" s="91"/>
      <c r="U130" s="23"/>
    </row>
    <row r="131" customFormat="false" ht="17.1" hidden="false" customHeight="true" outlineLevel="0" collapsed="false">
      <c r="E131" s="89" t="n">
        <v>0.78125</v>
      </c>
      <c r="F131" s="90" t="n">
        <v>0.791666666666667</v>
      </c>
      <c r="G131" s="76" t="n">
        <v>264</v>
      </c>
      <c r="H131" s="91" t="n">
        <v>43</v>
      </c>
      <c r="I131" s="92" t="n">
        <v>307</v>
      </c>
      <c r="J131" s="93" t="n">
        <v>40</v>
      </c>
      <c r="K131" s="91" t="n">
        <v>2</v>
      </c>
      <c r="L131" s="92" t="n">
        <v>42</v>
      </c>
      <c r="M131" s="93" t="n">
        <v>224</v>
      </c>
      <c r="N131" s="91" t="n">
        <v>41</v>
      </c>
      <c r="O131" s="92" t="n">
        <v>265</v>
      </c>
      <c r="P131" s="76" t="n">
        <v>528</v>
      </c>
      <c r="Q131" s="91" t="n">
        <v>86</v>
      </c>
      <c r="R131" s="92" t="n">
        <v>614</v>
      </c>
      <c r="S131" s="95" t="n">
        <v>2170</v>
      </c>
      <c r="T131" s="91"/>
      <c r="U131" s="23"/>
    </row>
    <row r="132" customFormat="false" ht="17.1" hidden="false" customHeight="true" outlineLevel="0" collapsed="false">
      <c r="E132" s="89" t="n">
        <v>0.791666666666667</v>
      </c>
      <c r="F132" s="90" t="n">
        <v>0.802083333333333</v>
      </c>
      <c r="G132" s="76" t="n">
        <v>242</v>
      </c>
      <c r="H132" s="91" t="n">
        <v>32</v>
      </c>
      <c r="I132" s="92" t="n">
        <v>274</v>
      </c>
      <c r="J132" s="93" t="n">
        <v>38</v>
      </c>
      <c r="K132" s="91" t="n">
        <v>0</v>
      </c>
      <c r="L132" s="92" t="n">
        <v>38</v>
      </c>
      <c r="M132" s="93" t="n">
        <v>204</v>
      </c>
      <c r="N132" s="91" t="n">
        <v>32</v>
      </c>
      <c r="O132" s="92" t="n">
        <v>236</v>
      </c>
      <c r="P132" s="76" t="n">
        <v>484</v>
      </c>
      <c r="Q132" s="91" t="n">
        <v>64</v>
      </c>
      <c r="R132" s="92" t="n">
        <v>548</v>
      </c>
      <c r="S132" s="95" t="n">
        <v>1986</v>
      </c>
      <c r="T132" s="91"/>
      <c r="U132" s="23"/>
    </row>
    <row r="133" customFormat="false" ht="17.1" hidden="false" customHeight="true" outlineLevel="0" collapsed="false">
      <c r="E133" s="89" t="n">
        <v>0.802083333333333</v>
      </c>
      <c r="F133" s="90" t="n">
        <v>0.8125</v>
      </c>
      <c r="G133" s="76" t="n">
        <v>247</v>
      </c>
      <c r="H133" s="91" t="n">
        <v>26</v>
      </c>
      <c r="I133" s="92" t="n">
        <v>273</v>
      </c>
      <c r="J133" s="93" t="n">
        <v>35</v>
      </c>
      <c r="K133" s="91" t="n">
        <v>0</v>
      </c>
      <c r="L133" s="92" t="n">
        <v>35</v>
      </c>
      <c r="M133" s="93" t="n">
        <v>212</v>
      </c>
      <c r="N133" s="91" t="n">
        <v>26</v>
      </c>
      <c r="O133" s="92" t="n">
        <v>238</v>
      </c>
      <c r="P133" s="76" t="n">
        <v>494</v>
      </c>
      <c r="Q133" s="91" t="n">
        <v>52</v>
      </c>
      <c r="R133" s="92" t="n">
        <v>546</v>
      </c>
      <c r="S133" s="95" t="n">
        <v>1840</v>
      </c>
      <c r="T133" s="91"/>
      <c r="U133" s="23"/>
    </row>
    <row r="134" customFormat="false" ht="17.1" hidden="false" customHeight="true" outlineLevel="0" collapsed="false">
      <c r="E134" s="89" t="n">
        <v>0.8125</v>
      </c>
      <c r="F134" s="90" t="n">
        <v>0.822916666666667</v>
      </c>
      <c r="G134" s="76" t="n">
        <v>194</v>
      </c>
      <c r="H134" s="91" t="n">
        <v>37</v>
      </c>
      <c r="I134" s="92" t="n">
        <v>231</v>
      </c>
      <c r="J134" s="93" t="n">
        <v>19</v>
      </c>
      <c r="K134" s="91" t="n">
        <v>1</v>
      </c>
      <c r="L134" s="92" t="n">
        <v>20</v>
      </c>
      <c r="M134" s="93" t="n">
        <v>175</v>
      </c>
      <c r="N134" s="91" t="n">
        <v>36</v>
      </c>
      <c r="O134" s="92" t="n">
        <v>211</v>
      </c>
      <c r="P134" s="76" t="n">
        <v>388</v>
      </c>
      <c r="Q134" s="91" t="n">
        <v>74</v>
      </c>
      <c r="R134" s="92" t="n">
        <v>462</v>
      </c>
      <c r="S134" s="95" t="n">
        <v>1670</v>
      </c>
      <c r="T134" s="91"/>
      <c r="U134" s="23"/>
    </row>
    <row r="135" customFormat="false" ht="17.1" hidden="false" customHeight="true" outlineLevel="0" collapsed="false">
      <c r="E135" s="89" t="n">
        <v>0.822916666666667</v>
      </c>
      <c r="F135" s="90" t="n">
        <v>0.833333333333333</v>
      </c>
      <c r="G135" s="76" t="n">
        <v>195</v>
      </c>
      <c r="H135" s="91" t="n">
        <v>20</v>
      </c>
      <c r="I135" s="92" t="n">
        <v>215</v>
      </c>
      <c r="J135" s="93" t="n">
        <v>30</v>
      </c>
      <c r="K135" s="91" t="n">
        <v>0</v>
      </c>
      <c r="L135" s="92" t="n">
        <v>30</v>
      </c>
      <c r="M135" s="93" t="n">
        <v>165</v>
      </c>
      <c r="N135" s="91" t="n">
        <v>20</v>
      </c>
      <c r="O135" s="92" t="n">
        <v>185</v>
      </c>
      <c r="P135" s="76" t="n">
        <v>390</v>
      </c>
      <c r="Q135" s="91" t="n">
        <v>40</v>
      </c>
      <c r="R135" s="92" t="n">
        <v>430</v>
      </c>
      <c r="S135" s="95" t="n">
        <v>1614</v>
      </c>
      <c r="T135" s="91"/>
      <c r="U135" s="23"/>
    </row>
    <row r="136" customFormat="false" ht="17.1" hidden="false" customHeight="true" outlineLevel="0" collapsed="false">
      <c r="E136" s="89" t="n">
        <v>0.833333333333333</v>
      </c>
      <c r="F136" s="90" t="n">
        <v>0.84375</v>
      </c>
      <c r="G136" s="76" t="n">
        <v>166</v>
      </c>
      <c r="H136" s="91" t="n">
        <v>35</v>
      </c>
      <c r="I136" s="92" t="n">
        <v>201</v>
      </c>
      <c r="J136" s="93" t="n">
        <v>27</v>
      </c>
      <c r="K136" s="91" t="n">
        <v>0</v>
      </c>
      <c r="L136" s="92" t="n">
        <v>27</v>
      </c>
      <c r="M136" s="93" t="n">
        <v>139</v>
      </c>
      <c r="N136" s="91" t="n">
        <v>35</v>
      </c>
      <c r="O136" s="92" t="n">
        <v>174</v>
      </c>
      <c r="P136" s="76" t="n">
        <v>332</v>
      </c>
      <c r="Q136" s="91" t="n">
        <v>70</v>
      </c>
      <c r="R136" s="92" t="n">
        <v>402</v>
      </c>
      <c r="S136" s="95" t="n">
        <v>1504</v>
      </c>
      <c r="T136" s="91"/>
      <c r="U136" s="23"/>
    </row>
    <row r="137" customFormat="false" ht="17.1" hidden="false" customHeight="true" outlineLevel="0" collapsed="false">
      <c r="E137" s="89" t="n">
        <v>0.84375</v>
      </c>
      <c r="F137" s="90" t="n">
        <v>0.854166666666667</v>
      </c>
      <c r="G137" s="76" t="n">
        <v>164</v>
      </c>
      <c r="H137" s="91" t="n">
        <v>24</v>
      </c>
      <c r="I137" s="92" t="n">
        <v>188</v>
      </c>
      <c r="J137" s="93" t="n">
        <v>27</v>
      </c>
      <c r="K137" s="91" t="n">
        <v>0</v>
      </c>
      <c r="L137" s="92" t="n">
        <v>27</v>
      </c>
      <c r="M137" s="93" t="n">
        <v>137</v>
      </c>
      <c r="N137" s="91" t="n">
        <v>24</v>
      </c>
      <c r="O137" s="92" t="n">
        <v>161</v>
      </c>
      <c r="P137" s="76" t="n">
        <v>328</v>
      </c>
      <c r="Q137" s="91" t="n">
        <v>48</v>
      </c>
      <c r="R137" s="92" t="n">
        <v>376</v>
      </c>
      <c r="S137" s="95" t="n">
        <v>1364</v>
      </c>
      <c r="T137" s="91"/>
      <c r="U137" s="23"/>
    </row>
    <row r="138" customFormat="false" ht="17.1" hidden="false" customHeight="true" outlineLevel="0" collapsed="false">
      <c r="E138" s="89" t="n">
        <v>0.854166666666667</v>
      </c>
      <c r="F138" s="90" t="n">
        <v>0.864583333333333</v>
      </c>
      <c r="G138" s="76" t="n">
        <v>177</v>
      </c>
      <c r="H138" s="91" t="n">
        <v>26</v>
      </c>
      <c r="I138" s="92" t="n">
        <v>203</v>
      </c>
      <c r="J138" s="93" t="n">
        <v>32</v>
      </c>
      <c r="K138" s="91" t="n">
        <v>0</v>
      </c>
      <c r="L138" s="92" t="n">
        <v>32</v>
      </c>
      <c r="M138" s="93" t="n">
        <v>145</v>
      </c>
      <c r="N138" s="91" t="n">
        <v>26</v>
      </c>
      <c r="O138" s="92" t="n">
        <v>171</v>
      </c>
      <c r="P138" s="76" t="n">
        <v>354</v>
      </c>
      <c r="Q138" s="91" t="n">
        <v>52</v>
      </c>
      <c r="R138" s="92" t="n">
        <v>406</v>
      </c>
      <c r="S138" s="95" t="n">
        <v>1242</v>
      </c>
      <c r="T138" s="91"/>
      <c r="U138" s="23"/>
    </row>
    <row r="139" customFormat="false" ht="17.1" hidden="false" customHeight="true" outlineLevel="0" collapsed="false">
      <c r="E139" s="89" t="n">
        <v>0.864583333333333</v>
      </c>
      <c r="F139" s="90" t="n">
        <v>0.875</v>
      </c>
      <c r="G139" s="76" t="n">
        <v>142</v>
      </c>
      <c r="H139" s="91" t="n">
        <v>18</v>
      </c>
      <c r="I139" s="92" t="n">
        <v>160</v>
      </c>
      <c r="J139" s="93" t="n">
        <v>22</v>
      </c>
      <c r="K139" s="91" t="n">
        <v>0</v>
      </c>
      <c r="L139" s="92" t="n">
        <v>22</v>
      </c>
      <c r="M139" s="93" t="n">
        <v>120</v>
      </c>
      <c r="N139" s="91" t="n">
        <v>18</v>
      </c>
      <c r="O139" s="92" t="n">
        <v>138</v>
      </c>
      <c r="P139" s="76" t="n">
        <v>284</v>
      </c>
      <c r="Q139" s="91" t="n">
        <v>36</v>
      </c>
      <c r="R139" s="92" t="n">
        <v>320</v>
      </c>
      <c r="S139" s="95" t="n">
        <v>1082</v>
      </c>
      <c r="T139" s="91"/>
      <c r="U139" s="23"/>
    </row>
    <row r="140" customFormat="false" ht="17.1" hidden="false" customHeight="true" outlineLevel="0" collapsed="false">
      <c r="E140" s="89" t="n">
        <v>0.875</v>
      </c>
      <c r="F140" s="90" t="n">
        <v>0.885416666666667</v>
      </c>
      <c r="G140" s="76" t="n">
        <v>110</v>
      </c>
      <c r="H140" s="91" t="n">
        <v>21</v>
      </c>
      <c r="I140" s="92" t="n">
        <v>131</v>
      </c>
      <c r="J140" s="93" t="n">
        <v>20</v>
      </c>
      <c r="K140" s="91" t="n">
        <v>0</v>
      </c>
      <c r="L140" s="92" t="n">
        <v>20</v>
      </c>
      <c r="M140" s="93" t="n">
        <v>90</v>
      </c>
      <c r="N140" s="91" t="n">
        <v>21</v>
      </c>
      <c r="O140" s="92" t="n">
        <v>111</v>
      </c>
      <c r="P140" s="76" t="n">
        <v>220</v>
      </c>
      <c r="Q140" s="91" t="n">
        <v>42</v>
      </c>
      <c r="R140" s="92" t="n">
        <v>262</v>
      </c>
      <c r="S140" s="95" t="n">
        <v>952</v>
      </c>
      <c r="T140" s="91"/>
      <c r="U140" s="23"/>
    </row>
    <row r="141" customFormat="false" ht="17.1" hidden="false" customHeight="true" outlineLevel="0" collapsed="false">
      <c r="E141" s="89" t="n">
        <v>0.885416666666667</v>
      </c>
      <c r="F141" s="90" t="n">
        <v>0.895833333333333</v>
      </c>
      <c r="G141" s="76" t="n">
        <v>115</v>
      </c>
      <c r="H141" s="91" t="n">
        <v>12</v>
      </c>
      <c r="I141" s="92" t="n">
        <v>127</v>
      </c>
      <c r="J141" s="93" t="n">
        <v>13</v>
      </c>
      <c r="K141" s="91" t="n">
        <v>0</v>
      </c>
      <c r="L141" s="92" t="n">
        <v>13</v>
      </c>
      <c r="M141" s="93" t="n">
        <v>102</v>
      </c>
      <c r="N141" s="91" t="n">
        <v>12</v>
      </c>
      <c r="O141" s="92" t="n">
        <v>114</v>
      </c>
      <c r="P141" s="76" t="n">
        <v>230</v>
      </c>
      <c r="Q141" s="91" t="n">
        <v>24</v>
      </c>
      <c r="R141" s="92" t="n">
        <v>254</v>
      </c>
      <c r="S141" s="95" t="n">
        <v>816</v>
      </c>
      <c r="T141" s="91"/>
      <c r="U141" s="23"/>
    </row>
    <row r="142" customFormat="false" ht="17.1" hidden="false" customHeight="true" outlineLevel="0" collapsed="false">
      <c r="E142" s="89" t="n">
        <v>0.895833333333333</v>
      </c>
      <c r="F142" s="90" t="n">
        <v>0.90625</v>
      </c>
      <c r="G142" s="76" t="n">
        <v>114</v>
      </c>
      <c r="H142" s="91" t="n">
        <v>9</v>
      </c>
      <c r="I142" s="92" t="n">
        <v>123</v>
      </c>
      <c r="J142" s="93" t="n">
        <v>19</v>
      </c>
      <c r="K142" s="91" t="n">
        <v>0</v>
      </c>
      <c r="L142" s="92" t="n">
        <v>19</v>
      </c>
      <c r="M142" s="93" t="n">
        <v>95</v>
      </c>
      <c r="N142" s="91" t="n">
        <v>9</v>
      </c>
      <c r="O142" s="92" t="n">
        <v>104</v>
      </c>
      <c r="P142" s="76" t="n">
        <v>228</v>
      </c>
      <c r="Q142" s="91" t="n">
        <v>18</v>
      </c>
      <c r="R142" s="92" t="n">
        <v>246</v>
      </c>
      <c r="S142" s="95" t="n">
        <v>736</v>
      </c>
      <c r="T142" s="91"/>
      <c r="U142" s="23"/>
    </row>
    <row r="143" customFormat="false" ht="17.1" hidden="false" customHeight="true" outlineLevel="0" collapsed="false">
      <c r="E143" s="89" t="n">
        <v>0.90625</v>
      </c>
      <c r="F143" s="90" t="n">
        <v>0.916666666666667</v>
      </c>
      <c r="G143" s="76" t="n">
        <v>78</v>
      </c>
      <c r="H143" s="91" t="n">
        <v>17</v>
      </c>
      <c r="I143" s="92" t="n">
        <v>95</v>
      </c>
      <c r="J143" s="93" t="n">
        <v>12</v>
      </c>
      <c r="K143" s="91" t="n">
        <v>0</v>
      </c>
      <c r="L143" s="92" t="n">
        <v>12</v>
      </c>
      <c r="M143" s="93" t="n">
        <v>66</v>
      </c>
      <c r="N143" s="91" t="n">
        <v>17</v>
      </c>
      <c r="O143" s="92" t="n">
        <v>83</v>
      </c>
      <c r="P143" s="76" t="n">
        <v>156</v>
      </c>
      <c r="Q143" s="91" t="n">
        <v>34</v>
      </c>
      <c r="R143" s="92" t="n">
        <v>190</v>
      </c>
      <c r="S143" s="95" t="n">
        <v>618</v>
      </c>
      <c r="T143" s="91"/>
      <c r="U143" s="23"/>
    </row>
    <row r="144" customFormat="false" ht="17.1" hidden="false" customHeight="true" outlineLevel="0" collapsed="false">
      <c r="E144" s="89" t="n">
        <v>0.916666666666667</v>
      </c>
      <c r="F144" s="90" t="n">
        <v>0.927083333333333</v>
      </c>
      <c r="G144" s="76" t="n">
        <v>57</v>
      </c>
      <c r="H144" s="91" t="n">
        <v>6</v>
      </c>
      <c r="I144" s="92" t="n">
        <v>63</v>
      </c>
      <c r="J144" s="93" t="n">
        <v>8</v>
      </c>
      <c r="K144" s="91" t="n">
        <v>0</v>
      </c>
      <c r="L144" s="92" t="n">
        <v>8</v>
      </c>
      <c r="M144" s="93" t="n">
        <v>49</v>
      </c>
      <c r="N144" s="91" t="n">
        <v>6</v>
      </c>
      <c r="O144" s="92" t="n">
        <v>55</v>
      </c>
      <c r="P144" s="76" t="n">
        <v>114</v>
      </c>
      <c r="Q144" s="91" t="n">
        <v>12</v>
      </c>
      <c r="R144" s="92" t="n">
        <v>126</v>
      </c>
      <c r="S144" s="95" t="n">
        <v>496</v>
      </c>
      <c r="T144" s="91"/>
      <c r="U144" s="23"/>
    </row>
    <row r="145" customFormat="false" ht="17.1" hidden="false" customHeight="true" outlineLevel="0" collapsed="false">
      <c r="E145" s="89" t="n">
        <v>0.927083333333333</v>
      </c>
      <c r="F145" s="90" t="n">
        <v>0.9375</v>
      </c>
      <c r="G145" s="76" t="n">
        <v>68</v>
      </c>
      <c r="H145" s="91" t="n">
        <v>19</v>
      </c>
      <c r="I145" s="92" t="n">
        <v>87</v>
      </c>
      <c r="J145" s="93" t="n">
        <v>13</v>
      </c>
      <c r="K145" s="91" t="n">
        <v>0</v>
      </c>
      <c r="L145" s="92" t="n">
        <v>13</v>
      </c>
      <c r="M145" s="93" t="n">
        <v>55</v>
      </c>
      <c r="N145" s="91" t="n">
        <v>19</v>
      </c>
      <c r="O145" s="92" t="n">
        <v>74</v>
      </c>
      <c r="P145" s="76" t="n">
        <v>136</v>
      </c>
      <c r="Q145" s="91" t="n">
        <v>38</v>
      </c>
      <c r="R145" s="92" t="n">
        <v>174</v>
      </c>
      <c r="S145" s="95" t="n">
        <v>422</v>
      </c>
      <c r="T145" s="91"/>
      <c r="U145" s="23"/>
    </row>
    <row r="146" customFormat="false" ht="17.1" hidden="false" customHeight="true" outlineLevel="0" collapsed="false">
      <c r="E146" s="89" t="n">
        <v>0.9375</v>
      </c>
      <c r="F146" s="90" t="n">
        <v>0.947916666666667</v>
      </c>
      <c r="G146" s="76" t="n">
        <v>50</v>
      </c>
      <c r="H146" s="91" t="n">
        <v>14</v>
      </c>
      <c r="I146" s="92" t="n">
        <v>64</v>
      </c>
      <c r="J146" s="93" t="n">
        <v>5</v>
      </c>
      <c r="K146" s="91" t="n">
        <v>0</v>
      </c>
      <c r="L146" s="92" t="n">
        <v>5</v>
      </c>
      <c r="M146" s="93" t="n">
        <v>45</v>
      </c>
      <c r="N146" s="91" t="n">
        <v>14</v>
      </c>
      <c r="O146" s="92" t="n">
        <v>59</v>
      </c>
      <c r="P146" s="76" t="n">
        <v>100</v>
      </c>
      <c r="Q146" s="91" t="n">
        <v>28</v>
      </c>
      <c r="R146" s="92" t="n">
        <v>128</v>
      </c>
      <c r="S146" s="95" t="n">
        <v>290</v>
      </c>
      <c r="T146" s="91"/>
      <c r="U146" s="23"/>
    </row>
    <row r="147" customFormat="false" ht="17.1" hidden="false" customHeight="true" outlineLevel="0" collapsed="false">
      <c r="E147" s="89" t="n">
        <v>0.947916666666667</v>
      </c>
      <c r="F147" s="90" t="n">
        <v>0.958333333333333</v>
      </c>
      <c r="G147" s="76" t="n">
        <v>28</v>
      </c>
      <c r="H147" s="91" t="n">
        <v>6</v>
      </c>
      <c r="I147" s="92" t="n">
        <v>34</v>
      </c>
      <c r="J147" s="93" t="n">
        <v>5</v>
      </c>
      <c r="K147" s="91" t="n">
        <v>0</v>
      </c>
      <c r="L147" s="92" t="n">
        <v>5</v>
      </c>
      <c r="M147" s="93" t="n">
        <v>23</v>
      </c>
      <c r="N147" s="91" t="n">
        <v>6</v>
      </c>
      <c r="O147" s="92" t="n">
        <v>29</v>
      </c>
      <c r="P147" s="76" t="n">
        <v>56</v>
      </c>
      <c r="Q147" s="91" t="n">
        <v>12</v>
      </c>
      <c r="R147" s="92" t="n">
        <v>68</v>
      </c>
      <c r="S147" s="95" t="n">
        <v>206</v>
      </c>
      <c r="T147" s="91"/>
      <c r="U147" s="23"/>
    </row>
    <row r="148" customFormat="false" ht="17.1" hidden="false" customHeight="true" outlineLevel="0" collapsed="false">
      <c r="E148" s="89" t="n">
        <v>0.958333333333333</v>
      </c>
      <c r="F148" s="90" t="n">
        <v>0.96875</v>
      </c>
      <c r="G148" s="76" t="n">
        <v>20</v>
      </c>
      <c r="H148" s="91" t="n">
        <v>6</v>
      </c>
      <c r="I148" s="92" t="n">
        <v>26</v>
      </c>
      <c r="J148" s="93" t="n">
        <v>3</v>
      </c>
      <c r="K148" s="91" t="n">
        <v>0</v>
      </c>
      <c r="L148" s="92" t="n">
        <v>3</v>
      </c>
      <c r="M148" s="93" t="n">
        <v>17</v>
      </c>
      <c r="N148" s="91" t="n">
        <v>6</v>
      </c>
      <c r="O148" s="92" t="n">
        <v>23</v>
      </c>
      <c r="P148" s="76" t="n">
        <v>40</v>
      </c>
      <c r="Q148" s="91" t="n">
        <v>12</v>
      </c>
      <c r="R148" s="92" t="n">
        <v>52</v>
      </c>
      <c r="S148" s="95" t="n">
        <v>182</v>
      </c>
      <c r="T148" s="91"/>
      <c r="U148" s="23"/>
    </row>
    <row r="149" customFormat="false" ht="17.1" hidden="false" customHeight="true" outlineLevel="0" collapsed="false">
      <c r="E149" s="89" t="n">
        <v>0.96875</v>
      </c>
      <c r="F149" s="90" t="n">
        <v>0.979166666666667</v>
      </c>
      <c r="G149" s="76" t="n">
        <v>14</v>
      </c>
      <c r="H149" s="91" t="n">
        <v>7</v>
      </c>
      <c r="I149" s="92" t="n">
        <v>21</v>
      </c>
      <c r="J149" s="93" t="n">
        <v>4</v>
      </c>
      <c r="K149" s="91" t="n">
        <v>0</v>
      </c>
      <c r="L149" s="92" t="n">
        <v>4</v>
      </c>
      <c r="M149" s="93" t="n">
        <v>10</v>
      </c>
      <c r="N149" s="91" t="n">
        <v>7</v>
      </c>
      <c r="O149" s="92" t="n">
        <v>17</v>
      </c>
      <c r="P149" s="76" t="n">
        <v>28</v>
      </c>
      <c r="Q149" s="91" t="n">
        <v>14</v>
      </c>
      <c r="R149" s="92" t="n">
        <v>42</v>
      </c>
      <c r="S149" s="95" t="n">
        <v>174</v>
      </c>
      <c r="T149" s="91"/>
      <c r="U149" s="23"/>
    </row>
    <row r="150" customFormat="false" ht="17.1" hidden="false" customHeight="true" outlineLevel="0" collapsed="false">
      <c r="E150" s="89" t="n">
        <v>0.979166666666667</v>
      </c>
      <c r="F150" s="90" t="n">
        <v>0.989583333333333</v>
      </c>
      <c r="G150" s="76" t="n">
        <v>14</v>
      </c>
      <c r="H150" s="91" t="n">
        <v>8</v>
      </c>
      <c r="I150" s="92" t="n">
        <v>22</v>
      </c>
      <c r="J150" s="93" t="n">
        <v>1</v>
      </c>
      <c r="K150" s="91" t="n">
        <v>0</v>
      </c>
      <c r="L150" s="92" t="n">
        <v>1</v>
      </c>
      <c r="M150" s="93" t="n">
        <v>13</v>
      </c>
      <c r="N150" s="91" t="n">
        <v>8</v>
      </c>
      <c r="O150" s="92" t="n">
        <v>21</v>
      </c>
      <c r="P150" s="76" t="n">
        <v>28</v>
      </c>
      <c r="Q150" s="91" t="n">
        <v>16</v>
      </c>
      <c r="R150" s="92" t="n">
        <v>44</v>
      </c>
      <c r="S150" s="95" t="n">
        <v>182</v>
      </c>
      <c r="T150" s="91"/>
      <c r="U150" s="23"/>
    </row>
    <row r="151" customFormat="false" ht="17.1" hidden="false" customHeight="true" outlineLevel="0" collapsed="false">
      <c r="E151" s="89" t="n">
        <v>0.989583333333333</v>
      </c>
      <c r="F151" s="90" t="s">
        <v>93</v>
      </c>
      <c r="G151" s="76" t="n">
        <v>13</v>
      </c>
      <c r="H151" s="91" t="n">
        <v>9</v>
      </c>
      <c r="I151" s="92" t="n">
        <v>22</v>
      </c>
      <c r="J151" s="93" t="n">
        <v>2</v>
      </c>
      <c r="K151" s="91" t="n">
        <v>0</v>
      </c>
      <c r="L151" s="92" t="n">
        <v>2</v>
      </c>
      <c r="M151" s="93" t="n">
        <v>11</v>
      </c>
      <c r="N151" s="91" t="n">
        <v>9</v>
      </c>
      <c r="O151" s="92" t="n">
        <v>20</v>
      </c>
      <c r="P151" s="76" t="n">
        <v>26</v>
      </c>
      <c r="Q151" s="91" t="n">
        <v>18</v>
      </c>
      <c r="R151" s="92" t="n">
        <v>44</v>
      </c>
      <c r="S151" s="95" t="n">
        <v>170</v>
      </c>
      <c r="T151" s="91"/>
      <c r="U151" s="23"/>
    </row>
    <row r="152" customFormat="false" ht="17.1" hidden="false" customHeight="true" outlineLevel="0" collapsed="false">
      <c r="E152" s="89" t="n">
        <v>0.979166666666667</v>
      </c>
      <c r="F152" s="90" t="n">
        <v>0.989583333333333</v>
      </c>
      <c r="G152" s="76" t="n">
        <v>14</v>
      </c>
      <c r="H152" s="91" t="n">
        <v>8</v>
      </c>
      <c r="I152" s="92" t="n">
        <v>22</v>
      </c>
      <c r="J152" s="93" t="n">
        <v>1</v>
      </c>
      <c r="K152" s="91" t="n">
        <v>0</v>
      </c>
      <c r="L152" s="92" t="n">
        <v>1</v>
      </c>
      <c r="M152" s="93" t="n">
        <v>13</v>
      </c>
      <c r="N152" s="91" t="n">
        <v>8</v>
      </c>
      <c r="O152" s="92" t="n">
        <v>21</v>
      </c>
      <c r="P152" s="76" t="n">
        <v>28</v>
      </c>
      <c r="Q152" s="91" t="n">
        <v>16</v>
      </c>
      <c r="R152" s="92" t="n">
        <v>44</v>
      </c>
      <c r="S152" s="95" t="n">
        <v>182</v>
      </c>
      <c r="T152" s="91"/>
      <c r="U152" s="23"/>
    </row>
    <row r="153" customFormat="false" ht="17.1" hidden="false" customHeight="true" outlineLevel="0" collapsed="false">
      <c r="E153" s="96" t="s">
        <v>94</v>
      </c>
      <c r="F153" s="96"/>
      <c r="G153" s="97" t="n">
        <f aca="false">SUM(G120:G152)</f>
        <v>6334</v>
      </c>
      <c r="H153" s="98" t="n">
        <f aca="false">SUM(H120:H152)</f>
        <v>1152</v>
      </c>
      <c r="I153" s="99" t="n">
        <f aca="false">SUM(I120:I152)</f>
        <v>7486</v>
      </c>
      <c r="J153" s="100" t="n">
        <f aca="false">SUM(J120:J152)</f>
        <v>997</v>
      </c>
      <c r="K153" s="98" t="n">
        <f aca="false">SUM(K120:K152)</f>
        <v>17</v>
      </c>
      <c r="L153" s="99" t="n">
        <f aca="false">SUM(L120:L152)</f>
        <v>1014</v>
      </c>
      <c r="M153" s="100" t="n">
        <f aca="false">SUM(M120:M152)</f>
        <v>5337</v>
      </c>
      <c r="N153" s="98" t="n">
        <f aca="false">SUM(N120:N152)</f>
        <v>1135</v>
      </c>
      <c r="O153" s="99" t="n">
        <f aca="false">SUM(O120:O152)</f>
        <v>6472</v>
      </c>
      <c r="P153" s="97" t="n">
        <f aca="false">SUM(P120:P152)</f>
        <v>12668</v>
      </c>
      <c r="Q153" s="98" t="n">
        <f aca="false">SUM(Q120:Q152)</f>
        <v>2304</v>
      </c>
      <c r="R153" s="99" t="n">
        <f aca="false">SUM(R120:R152)</f>
        <v>14972</v>
      </c>
      <c r="S153" s="101"/>
      <c r="T153" s="91"/>
      <c r="U153" s="23"/>
    </row>
    <row r="154" customFormat="false" ht="17.1" hidden="false" customHeight="true" outlineLevel="0" collapsed="false">
      <c r="E154" s="123"/>
      <c r="F154" s="123"/>
      <c r="G154" s="124" t="n">
        <f aca="false">+G153+G104+G56</f>
        <v>19934</v>
      </c>
      <c r="H154" s="125" t="n">
        <f aca="false">+H153+H104+H56</f>
        <v>5668</v>
      </c>
      <c r="I154" s="126" t="n">
        <f aca="false">+I153+I104+I56</f>
        <v>25602</v>
      </c>
      <c r="J154" s="125" t="n">
        <f aca="false">+J153+J104+J56</f>
        <v>2434</v>
      </c>
      <c r="K154" s="125" t="n">
        <f aca="false">+K153+K104+K56</f>
        <v>138</v>
      </c>
      <c r="L154" s="127" t="n">
        <f aca="false">+L153+L104+L56</f>
        <v>2572</v>
      </c>
      <c r="M154" s="128" t="n">
        <f aca="false">+M153+M104+M56</f>
        <v>17512</v>
      </c>
      <c r="N154" s="125" t="n">
        <f aca="false">+N153+N104+N56</f>
        <v>5530</v>
      </c>
      <c r="O154" s="129" t="n">
        <f aca="false">+O153+O104+O56</f>
        <v>23042</v>
      </c>
      <c r="P154" s="125" t="n">
        <f aca="false">+P153+P104+P56</f>
        <v>39880</v>
      </c>
      <c r="Q154" s="125" t="n">
        <f aca="false">+Q153+Q104+Q56</f>
        <v>11336</v>
      </c>
      <c r="R154" s="127" t="n">
        <f aca="false">+R153+R104+R56</f>
        <v>51216</v>
      </c>
      <c r="S154" s="130"/>
      <c r="T154" s="91"/>
      <c r="U154" s="23"/>
    </row>
    <row r="155" customFormat="false" ht="12.75" hidden="false" customHeight="true" outlineLevel="0" collapsed="false">
      <c r="E155" s="102" t="s">
        <v>79</v>
      </c>
      <c r="L155" s="91"/>
      <c r="M155" s="91"/>
      <c r="N155" s="91"/>
      <c r="O155" s="91"/>
      <c r="P155" s="91"/>
      <c r="Q155" s="91"/>
      <c r="R155" s="91"/>
      <c r="S155" s="91"/>
      <c r="T155" s="91"/>
      <c r="U155" s="23"/>
    </row>
    <row r="156" customFormat="false" ht="12.75" hidden="false" customHeight="true" outlineLevel="0" collapsed="false">
      <c r="E156" s="0" t="s">
        <v>80</v>
      </c>
      <c r="G156" s="0" t="s">
        <v>81</v>
      </c>
      <c r="L156" s="91"/>
      <c r="M156" s="91"/>
      <c r="N156" s="91"/>
      <c r="O156" s="91"/>
      <c r="P156" s="91"/>
      <c r="Q156" s="91"/>
      <c r="R156" s="91"/>
      <c r="S156" s="91"/>
      <c r="T156" s="91"/>
      <c r="U156" s="23"/>
    </row>
    <row r="157" customFormat="false" ht="12.75" hidden="false" customHeight="true" outlineLevel="0" collapsed="false">
      <c r="E157" s="0" t="s">
        <v>82</v>
      </c>
      <c r="G157" s="0" t="s">
        <v>83</v>
      </c>
      <c r="L157" s="91"/>
      <c r="M157" s="91"/>
      <c r="N157" s="91"/>
      <c r="O157" s="91"/>
      <c r="P157" s="91"/>
      <c r="Q157" s="91"/>
      <c r="R157" s="91"/>
      <c r="S157" s="91"/>
      <c r="T157" s="91"/>
      <c r="U157" s="23"/>
    </row>
    <row r="158" customFormat="false" ht="12.75" hidden="false" customHeight="true" outlineLevel="0" collapsed="false">
      <c r="E158" s="0" t="s">
        <v>84</v>
      </c>
      <c r="G158" s="0" t="s">
        <v>85</v>
      </c>
      <c r="H158" s="104"/>
      <c r="I158" s="104"/>
      <c r="J158" s="104"/>
      <c r="K158" s="104"/>
      <c r="L158" s="91"/>
      <c r="M158" s="91"/>
      <c r="N158" s="91"/>
      <c r="O158" s="91"/>
      <c r="P158" s="91"/>
      <c r="Q158" s="91"/>
      <c r="R158" s="91"/>
      <c r="S158" s="91"/>
      <c r="T158" s="91"/>
      <c r="U158" s="23"/>
    </row>
    <row r="159" customFormat="false" ht="12.75" hidden="false" customHeight="true" outlineLevel="0" collapsed="false">
      <c r="E159" s="107" t="s">
        <v>86</v>
      </c>
      <c r="F159" s="108"/>
      <c r="G159" s="108"/>
      <c r="H159" s="108"/>
      <c r="I159" s="108"/>
      <c r="J159" s="108"/>
      <c r="K159" s="108"/>
      <c r="L159" s="109"/>
      <c r="M159" s="49" t="s">
        <v>95</v>
      </c>
      <c r="N159" s="49"/>
      <c r="O159" s="49"/>
      <c r="P159" s="49"/>
      <c r="Q159" s="49"/>
      <c r="R159" s="49"/>
      <c r="S159" s="49"/>
      <c r="T159" s="91"/>
      <c r="U159" s="23"/>
    </row>
    <row r="160" customFormat="false" ht="12.75" hidden="false" customHeight="true" outlineLevel="0" collapsed="false">
      <c r="E160" s="110" t="s">
        <v>88</v>
      </c>
      <c r="F160" s="111"/>
      <c r="G160" s="111"/>
      <c r="H160" s="111"/>
      <c r="I160" s="111"/>
      <c r="J160" s="111"/>
      <c r="K160" s="112"/>
      <c r="L160" s="109"/>
      <c r="M160" s="49"/>
      <c r="N160" s="49"/>
      <c r="O160" s="49"/>
      <c r="P160" s="49"/>
      <c r="Q160" s="49"/>
      <c r="R160" s="49"/>
      <c r="S160" s="49"/>
      <c r="T160" s="91"/>
      <c r="U160" s="23"/>
    </row>
    <row r="161" customFormat="false" ht="12.75" hidden="false" customHeight="true" outlineLevel="0" collapsed="false">
      <c r="E161" s="91"/>
      <c r="F161" s="91"/>
      <c r="G161" s="91"/>
      <c r="H161" s="91"/>
      <c r="I161" s="91"/>
      <c r="J161" s="91"/>
      <c r="K161" s="91"/>
      <c r="L161" s="91"/>
      <c r="M161" s="91"/>
      <c r="N161" s="91"/>
      <c r="O161" s="91"/>
      <c r="P161" s="91"/>
      <c r="Q161" s="91"/>
      <c r="R161" s="91"/>
      <c r="S161" s="91"/>
      <c r="T161" s="91"/>
      <c r="U161" s="23"/>
    </row>
  </sheetData>
  <mergeCells count="27">
    <mergeCell ref="B1:E1"/>
    <mergeCell ref="B2:E2"/>
    <mergeCell ref="P11:U11"/>
    <mergeCell ref="E12:S12"/>
    <mergeCell ref="E13:S13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4:F104"/>
    <mergeCell ref="M112:S113"/>
    <mergeCell ref="E114:S114"/>
    <mergeCell ref="E115:S115"/>
    <mergeCell ref="E116:S116"/>
    <mergeCell ref="E117:S117"/>
    <mergeCell ref="E118:F118"/>
    <mergeCell ref="E153:F153"/>
    <mergeCell ref="E154:F154"/>
    <mergeCell ref="M159:S16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6" activeCellId="0" sqref="O46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101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03"/>
      <c r="E20" s="17" t="s">
        <v>11</v>
      </c>
      <c r="F20" s="17"/>
      <c r="G20" s="17"/>
      <c r="H20" s="17"/>
      <c r="I20" s="17"/>
      <c r="J20" s="17"/>
      <c r="K20" s="103"/>
      <c r="L20" s="103"/>
    </row>
    <row r="21" customFormat="false" ht="15" hidden="false" customHeight="true" outlineLevel="0" collapsed="false">
      <c r="D21" s="103"/>
      <c r="E21" s="103"/>
      <c r="F21" s="103"/>
      <c r="G21" s="103"/>
      <c r="H21" s="103"/>
      <c r="I21" s="103"/>
      <c r="J21" s="103"/>
      <c r="K21" s="103"/>
      <c r="L21" s="103"/>
    </row>
    <row r="22" customFormat="false" ht="15" hidden="false" customHeight="true" outlineLevel="0" collapsed="false">
      <c r="D22" s="103"/>
      <c r="E22" s="131" t="s">
        <v>103</v>
      </c>
      <c r="F22" s="132"/>
      <c r="G22" s="133"/>
      <c r="H22" s="133"/>
      <c r="I22" s="133"/>
      <c r="J22" s="133"/>
      <c r="K22" s="47"/>
      <c r="L22" s="103"/>
    </row>
    <row r="23" customFormat="false" ht="15" hidden="false" customHeight="true" outlineLevel="0" collapsed="false">
      <c r="D23" s="103"/>
      <c r="E23" s="133"/>
      <c r="F23" s="133"/>
      <c r="G23" s="47"/>
      <c r="H23" s="47"/>
      <c r="I23" s="47"/>
      <c r="J23" s="134" t="s">
        <v>104</v>
      </c>
      <c r="K23" s="47"/>
      <c r="L23" s="103"/>
    </row>
    <row r="24" customFormat="false" ht="12.75" hidden="false" customHeight="true" outlineLevel="0" collapsed="false">
      <c r="D24" s="103"/>
      <c r="E24" s="133"/>
      <c r="F24" s="133"/>
      <c r="G24" s="47"/>
      <c r="H24" s="47"/>
      <c r="I24" s="47"/>
      <c r="J24" s="135"/>
      <c r="K24" s="47"/>
      <c r="L24" s="103"/>
    </row>
    <row r="25" customFormat="false" ht="12.75" hidden="false" customHeight="true" outlineLevel="0" collapsed="false">
      <c r="D25" s="103"/>
      <c r="E25" s="133"/>
      <c r="F25" s="133"/>
      <c r="G25" s="135"/>
      <c r="H25" s="135"/>
      <c r="I25" s="135"/>
      <c r="J25" s="135"/>
      <c r="K25" s="47"/>
      <c r="L25" s="103"/>
    </row>
    <row r="26" customFormat="false" ht="15" hidden="false" customHeight="true" outlineLevel="0" collapsed="false">
      <c r="D26" s="103"/>
      <c r="E26" s="136" t="s">
        <v>105</v>
      </c>
      <c r="F26" s="133"/>
      <c r="G26" s="47"/>
      <c r="H26" s="47"/>
      <c r="I26" s="47"/>
      <c r="J26" s="135"/>
      <c r="K26" s="47"/>
      <c r="L26" s="103"/>
    </row>
    <row r="27" customFormat="false" ht="12.75" hidden="false" customHeight="true" outlineLevel="0" collapsed="false">
      <c r="D27" s="103"/>
      <c r="E27" s="136"/>
      <c r="F27" s="133"/>
      <c r="G27" s="47"/>
      <c r="H27" s="47"/>
      <c r="I27" s="47"/>
      <c r="J27" s="135"/>
      <c r="K27" s="47"/>
      <c r="L27" s="103"/>
    </row>
    <row r="28" customFormat="false" ht="12.75" hidden="false" customHeight="true" outlineLevel="0" collapsed="false">
      <c r="D28" s="103"/>
      <c r="E28" s="136"/>
      <c r="F28" s="133"/>
      <c r="G28" s="135"/>
      <c r="H28" s="135"/>
      <c r="I28" s="135"/>
      <c r="J28" s="135"/>
      <c r="K28" s="47"/>
      <c r="L28" s="103"/>
    </row>
    <row r="29" customFormat="false" ht="15" hidden="false" customHeight="true" outlineLevel="0" collapsed="false">
      <c r="D29" s="103"/>
      <c r="E29" s="136"/>
      <c r="F29" s="133"/>
      <c r="G29" s="47"/>
      <c r="H29" s="47"/>
      <c r="I29" s="47"/>
      <c r="J29" s="135"/>
      <c r="K29" s="47"/>
      <c r="L29" s="103"/>
    </row>
    <row r="30" customFormat="false" ht="12.75" hidden="false" customHeight="true" outlineLevel="0" collapsed="false">
      <c r="D30" s="103"/>
      <c r="E30" s="136"/>
      <c r="F30" s="133"/>
      <c r="G30" s="47"/>
      <c r="H30" s="47"/>
      <c r="I30" s="47"/>
      <c r="J30" s="135"/>
      <c r="K30" s="47"/>
      <c r="L30" s="103"/>
    </row>
    <row r="31" customFormat="false" ht="12.75" hidden="false" customHeight="true" outlineLevel="0" collapsed="false">
      <c r="D31" s="103"/>
      <c r="E31" s="136"/>
      <c r="F31" s="133"/>
      <c r="G31" s="135"/>
      <c r="H31" s="135"/>
      <c r="I31" s="135"/>
      <c r="J31" s="135"/>
      <c r="K31" s="47"/>
      <c r="L31" s="103"/>
    </row>
    <row r="32" customFormat="false" ht="15" hidden="false" customHeight="true" outlineLevel="0" collapsed="false">
      <c r="D32" s="103"/>
      <c r="E32" s="136"/>
      <c r="F32" s="133"/>
      <c r="G32" s="135"/>
      <c r="H32" s="135"/>
      <c r="I32" s="135"/>
      <c r="J32" s="135"/>
      <c r="K32" s="47"/>
      <c r="L32" s="103"/>
    </row>
    <row r="33" customFormat="false" ht="12.75" hidden="false" customHeight="true" outlineLevel="0" collapsed="false">
      <c r="D33" s="103"/>
      <c r="E33" s="136"/>
      <c r="F33" s="133"/>
      <c r="G33" s="135"/>
      <c r="H33" s="135"/>
      <c r="I33" s="135"/>
      <c r="J33" s="135"/>
      <c r="K33" s="47"/>
      <c r="L33" s="103"/>
    </row>
    <row r="34" customFormat="false" ht="12.75" hidden="false" customHeight="true" outlineLevel="0" collapsed="false">
      <c r="D34" s="103"/>
      <c r="E34" s="136"/>
      <c r="F34" s="133"/>
      <c r="G34" s="135"/>
      <c r="H34" s="135"/>
      <c r="I34" s="135"/>
      <c r="J34" s="135"/>
      <c r="K34" s="47"/>
      <c r="L34" s="103"/>
    </row>
    <row r="35" customFormat="false" ht="12.75" hidden="false" customHeight="true" outlineLevel="0" collapsed="false">
      <c r="D35" s="103"/>
      <c r="E35" s="136"/>
      <c r="F35" s="47"/>
      <c r="G35" s="47"/>
      <c r="H35" s="47"/>
      <c r="I35" s="47"/>
      <c r="J35" s="47"/>
      <c r="K35" s="47"/>
      <c r="L35" s="103"/>
    </row>
    <row r="36" customFormat="false" ht="12.75" hidden="false" customHeight="true" outlineLevel="0" collapsed="false">
      <c r="D36" s="103"/>
      <c r="E36" s="136"/>
      <c r="F36" s="103"/>
      <c r="G36" s="103"/>
      <c r="H36" s="103"/>
      <c r="I36" s="103"/>
      <c r="J36" s="103"/>
      <c r="K36" s="103"/>
      <c r="L36" s="103"/>
    </row>
    <row r="37" customFormat="false" ht="12.75" hidden="false" customHeight="true" outlineLevel="0" collapsed="false">
      <c r="E37" s="136"/>
    </row>
    <row r="38" customFormat="false" ht="12.75" hidden="false" customHeight="true" outlineLevel="0" collapsed="false">
      <c r="E38" s="136"/>
    </row>
    <row r="39" customFormat="false" ht="12.75" hidden="false" customHeight="true" outlineLevel="0" collapsed="false">
      <c r="E39" s="136"/>
    </row>
    <row r="40" customFormat="false" ht="12.75" hidden="false" customHeight="true" outlineLevel="0" collapsed="false">
      <c r="E40" s="136"/>
    </row>
    <row r="41" customFormat="false" ht="12.75" hidden="false" customHeight="true" outlineLevel="0" collapsed="false">
      <c r="E41" s="136"/>
    </row>
    <row r="42" customFormat="false" ht="12.75" hidden="false" customHeight="true" outlineLevel="0" collapsed="false">
      <c r="E42" s="136"/>
    </row>
    <row r="43" customFormat="false" ht="12.75" hidden="false" customHeight="true" outlineLevel="0" collapsed="false">
      <c r="E43" s="136"/>
    </row>
    <row r="44" customFormat="false" ht="12.75" hidden="false" customHeight="true" outlineLevel="0" collapsed="false">
      <c r="E44" s="136"/>
    </row>
    <row r="45" customFormat="false" ht="12.75" hidden="false" customHeight="true" outlineLevel="0" collapsed="false">
      <c r="E45" s="136"/>
    </row>
    <row r="46" customFormat="false" ht="12.75" hidden="false" customHeight="true" outlineLevel="0" collapsed="false">
      <c r="E46" s="136"/>
    </row>
    <row r="47" customFormat="false" ht="12.75" hidden="false" customHeight="true" outlineLevel="0" collapsed="false">
      <c r="E47" s="136"/>
    </row>
    <row r="48" customFormat="false" ht="12.75" hidden="false" customHeight="true" outlineLevel="0" collapsed="false">
      <c r="E48" s="136"/>
    </row>
    <row r="49" customFormat="false" ht="12.75" hidden="false" customHeight="true" outlineLevel="0" collapsed="false">
      <c r="E49" s="136"/>
    </row>
    <row r="50" customFormat="false" ht="12.75" hidden="false" customHeight="true" outlineLevel="0" collapsed="false">
      <c r="E50" s="136"/>
    </row>
    <row r="51" customFormat="false" ht="12.75" hidden="false" customHeight="true" outlineLevel="0" collapsed="false">
      <c r="E51" s="136"/>
    </row>
    <row r="52" customFormat="false" ht="12.75" hidden="false" customHeight="true" outlineLevel="0" collapsed="false">
      <c r="E52" s="136"/>
    </row>
    <row r="53" customFormat="false" ht="12.75" hidden="false" customHeight="true" outlineLevel="0" collapsed="false">
      <c r="E53" s="136"/>
    </row>
    <row r="54" customFormat="false" ht="12.75" hidden="false" customHeight="true" outlineLevel="0" collapsed="false">
      <c r="E54" s="136"/>
    </row>
    <row r="55" customFormat="false" ht="12.75" hidden="false" customHeight="true" outlineLevel="0" collapsed="false">
      <c r="E55" s="136"/>
    </row>
    <row r="56" customFormat="false" ht="12.75" hidden="false" customHeight="true" outlineLevel="0" collapsed="false">
      <c r="E56" s="136"/>
    </row>
    <row r="57" customFormat="false" ht="12.75" hidden="false" customHeight="true" outlineLevel="0" collapsed="false">
      <c r="E57" s="136"/>
    </row>
    <row r="58" customFormat="false" ht="12.75" hidden="false" customHeight="true" outlineLevel="0" collapsed="false">
      <c r="E58" s="136"/>
    </row>
    <row r="59" customFormat="false" ht="12.75" hidden="false" customHeight="true" outlineLevel="0" collapsed="false">
      <c r="E59" s="136"/>
    </row>
    <row r="60" customFormat="false" ht="12.75" hidden="false" customHeight="true" outlineLevel="0" collapsed="false">
      <c r="E60" s="136"/>
    </row>
    <row r="61" customFormat="false" ht="12.75" hidden="false" customHeight="true" outlineLevel="0" collapsed="false">
      <c r="E61" s="136"/>
    </row>
    <row r="62" customFormat="false" ht="12.75" hidden="false" customHeight="true" outlineLevel="0" collapsed="false">
      <c r="E62" s="136"/>
    </row>
    <row r="63" customFormat="false" ht="12.75" hidden="false" customHeight="true" outlineLevel="0" collapsed="false">
      <c r="E63" s="136"/>
    </row>
    <row r="64" customFormat="false" ht="12.75" hidden="false" customHeight="true" outlineLevel="0" collapsed="false">
      <c r="E64" s="136"/>
    </row>
    <row r="65" customFormat="false" ht="12.75" hidden="false" customHeight="true" outlineLevel="0" collapsed="false">
      <c r="E65" s="136"/>
    </row>
    <row r="66" customFormat="false" ht="12.75" hidden="false" customHeight="true" outlineLevel="0" collapsed="false">
      <c r="E66" s="136"/>
    </row>
    <row r="67" customFormat="false" ht="12.75" hidden="false" customHeight="true" outlineLevel="0" collapsed="false">
      <c r="E67" s="136"/>
    </row>
    <row r="71" customFormat="false" ht="12.75" hidden="false" customHeight="true" outlineLevel="0" collapsed="false">
      <c r="E71" s="137" t="s">
        <v>106</v>
      </c>
      <c r="F71" s="137"/>
      <c r="G71" s="137"/>
      <c r="H71" s="137"/>
      <c r="I71" s="137"/>
      <c r="J71" s="137"/>
    </row>
    <row r="73" customFormat="false" ht="12.75" hidden="false" customHeight="true" outlineLevel="0" collapsed="false">
      <c r="E73" s="48"/>
      <c r="F73" s="48"/>
      <c r="G73" s="48"/>
      <c r="H73" s="49" t="s">
        <v>10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2">
    <mergeCell ref="B1:E1"/>
    <mergeCell ref="B2:E2"/>
    <mergeCell ref="J9:O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58Z</dcterms:created>
  <dc:creator>bert</dc:creator>
  <dc:description/>
  <dc:language>en-US</dc:language>
  <cp:lastModifiedBy>bert</cp:lastModifiedBy>
  <dcterms:modified xsi:type="dcterms:W3CDTF">2007-02-02T15:24:11Z</dcterms:modified>
  <cp:revision>0</cp:revision>
  <dc:subject/>
  <dc:title/>
</cp:coreProperties>
</file>