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3-2" sheetId="1" state="visible" r:id="rId2"/>
    <sheet name="D23-3" sheetId="2" state="visible" r:id="rId3"/>
    <sheet name="D23-4" sheetId="3" state="visible" r:id="rId4"/>
    <sheet name="D23-5" sheetId="4" state="visible" r:id="rId5"/>
    <sheet name="D23-6" sheetId="5" state="visible" r:id="rId6"/>
    <sheet name="D23-7" sheetId="6" state="visible" r:id="rId7"/>
  </sheets>
  <definedNames>
    <definedName function="false" hidden="false" localSheetId="0" name="_xlnm.Print_Area" vbProcedure="false">'D23-2'!$E$17:$K$74</definedName>
    <definedName function="false" hidden="false" localSheetId="1" name="_xlnm.Print_Area" vbProcedure="false">'D23-3'!$E$17:$K$74</definedName>
    <definedName function="false" hidden="false" localSheetId="2" name="_xlnm.Print_Area" vbProcedure="false">'D23-4'!$E$17:$K$74</definedName>
    <definedName function="false" hidden="false" localSheetId="3" name="_xlnm.Print_Area" vbProcedure="false">'D23-5'!$E$17:$K$74</definedName>
    <definedName function="false" hidden="false" localSheetId="4" name="_xlnm.Print_Area" vbProcedure="false">'D23-6'!$E$18:$T$113</definedName>
    <definedName function="false" hidden="false" localSheetId="5" name="_xlnm.Print_Area" vbProcedure="false">'D2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2">
  <si>
    <t xml:space="preserve">Cesta:</t>
  </si>
  <si>
    <t xml:space="preserve">K:\2006\Dopr_model\OpavaMesto2006\cib\K25h.xls</t>
  </si>
  <si>
    <t xml:space="preserve">Oblast:</t>
  </si>
  <si>
    <t xml:space="preserve">d8-g19</t>
  </si>
  <si>
    <t xml:space="preserve">List:</t>
  </si>
  <si>
    <t xml:space="preserve">"Proudy"</t>
  </si>
  <si>
    <t xml:space="preserve">Levý horní:</t>
  </si>
  <si>
    <t xml:space="preserve">g23</t>
  </si>
  <si>
    <t xml:space="preserve">STANOVIŠTĚ K25 - KŘIŽOVATKA SILNIC 56 (HLUČÍNSKÁ) x MK KAUFLADN</t>
  </si>
  <si>
    <t xml:space="preserve">ODBOČUJÍCÍ PROUDY VOZIDEL NA KŘIŽOVATCE</t>
  </si>
  <si>
    <t xml:space="preserve">JÍZDY ZA 24 HOD. V PRACOVNÍM DNU V ROCE 2004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23 - 2</t>
  </si>
  <si>
    <t xml:space="preserve">D8-G8</t>
  </si>
  <si>
    <t xml:space="preserve">D9-G9</t>
  </si>
  <si>
    <t xml:space="preserve">D10-G10</t>
  </si>
  <si>
    <t xml:space="preserve">D11-G11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JÍZDY KAMIONŮ</t>
  </si>
  <si>
    <t xml:space="preserve">TABULKA  D23 - 3</t>
  </si>
  <si>
    <t xml:space="preserve">K:\2006\Dopr_model\OpavaMesto2006\cib\K25.xls</t>
  </si>
  <si>
    <t xml:space="preserve">D8-G19</t>
  </si>
  <si>
    <t xml:space="preserve">"Proudy2"</t>
  </si>
  <si>
    <t xml:space="preserve">G23</t>
  </si>
  <si>
    <t xml:space="preserve">STANOVIŠTĚ K25 - KŘIŽOVATKA SILNIC 56 (HLUČÍNSKÁ) x MK KAUFLAND</t>
  </si>
  <si>
    <t xml:space="preserve">DOPOLEDNÍ CELOMĚSTSKÁ ŠPIČKOVÁ HODINA 8,45 - 9,45 V PRACOVNÍM DNU V ROCE 2006</t>
  </si>
  <si>
    <t xml:space="preserve">TABULKA  D23 - 4</t>
  </si>
  <si>
    <t xml:space="preserve">"Proudy3"</t>
  </si>
  <si>
    <t xml:space="preserve">ODPOLEDNÍ CELOMĚSTSKÁ ŠPIČKOVÁ HODINA 14,15 - 15,15 V PRACOVNÍM DNU V ROCE 2006</t>
  </si>
  <si>
    <t xml:space="preserve">TABULKA  D23 - 5</t>
  </si>
  <si>
    <t xml:space="preserve">B11-P42</t>
  </si>
  <si>
    <t xml:space="preserve">B43-P58</t>
  </si>
  <si>
    <t xml:space="preserve">B75-P90</t>
  </si>
  <si>
    <t xml:space="preserve">B91-P122</t>
  </si>
  <si>
    <t xml:space="preserve">"Intenzita"</t>
  </si>
  <si>
    <t xml:space="preserve">E24</t>
  </si>
  <si>
    <t xml:space="preserve">E72</t>
  </si>
  <si>
    <t xml:space="preserve">E88</t>
  </si>
  <si>
    <t xml:space="preserve">E120</t>
  </si>
  <si>
    <t xml:space="preserve">INTENZITA DOPRAVY NA VJEZDECH DO KŘIŽOVATKY</t>
  </si>
  <si>
    <t xml:space="preserve">JÍZDY VŠECH VOZIDEL ZA PRŮZKUM   (OD 7 DO 15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sz val="8"/>
        <color rgb="FF000000"/>
        <rFont val="Symbol"/>
        <family val="1"/>
        <charset val="2"/>
      </rPr>
      <t xml:space="preserve">S7</t>
    </r>
    <r>
      <rPr>
        <sz val="8"/>
        <color rgb="FF000000"/>
        <rFont val="Arial CE"/>
        <family val="2"/>
        <charset val="238"/>
      </rPr>
      <t xml:space="preserve"> - 15 HOD.</t>
    </r>
  </si>
  <si>
    <t xml:space="preserve">LEGENDA:</t>
  </si>
  <si>
    <t xml:space="preserve">RAMENO "A":</t>
  </si>
  <si>
    <t xml:space="preserve">SILNICE 56 HOŠTICE, KRAVAŘE</t>
  </si>
  <si>
    <t xml:space="preserve">LOKÁLNÍ HOD. ŠPIČKY JSOU ZVÝRAZNĚNY</t>
  </si>
  <si>
    <t xml:space="preserve">RAMENO "B":</t>
  </si>
  <si>
    <t xml:space="preserve">MK KAUFLAND, OBI</t>
  </si>
  <si>
    <t xml:space="preserve">CELOMĚSTSKÉ HOD. ŠPIČKY JSOU ZVÝRAZNĚNY</t>
  </si>
  <si>
    <t xml:space="preserve">RAMENO "C":</t>
  </si>
  <si>
    <t xml:space="preserve">SILNICE 56 OPAVA CENTRUM</t>
  </si>
  <si>
    <t xml:space="preserve">TABULKA  D23 - 6A</t>
  </si>
  <si>
    <t xml:space="preserve">JÍZDY VŠECH VOZIDEL ZA PRŮZKUM   (OD 15 DO 22 HODIN)</t>
  </si>
  <si>
    <t xml:space="preserve">SUM 7 - 15</t>
  </si>
  <si>
    <t xml:space="preserve">SUM 15 - 22</t>
  </si>
  <si>
    <t xml:space="preserve">SUM 7 - 22</t>
  </si>
  <si>
    <t xml:space="preserve">TABULKA  D23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Q ZKOPÍRUJ Z LISTU TEMP SLOUPCE C - F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SUMA</t>
  </si>
  <si>
    <t xml:space="preserve">INTENZITA DOPRAVY NA VJEZDECH</t>
  </si>
  <si>
    <t xml:space="preserve">JÍZDY VOZIDEL V HODINOVÝCH INTERVALECH ZA CELÝ PRŮZKLUM</t>
  </si>
  <si>
    <t xml:space="preserve">C</t>
  </si>
  <si>
    <t xml:space="preserve">D</t>
  </si>
  <si>
    <t xml:space="preserve">E</t>
  </si>
  <si>
    <t xml:space="preserve">F</t>
  </si>
  <si>
    <t xml:space="preserve">Dopolední špička je od 09:30 do 10:30 hodin - 2374 vozidel</t>
  </si>
  <si>
    <t xml:space="preserve">Odpolední špička je od 14:45 do 15:45 hodin - 2860 vozidel</t>
  </si>
  <si>
    <t xml:space="preserve">POČET VOZIDEL</t>
  </si>
  <si>
    <t xml:space="preserve">DOBA PRŮZKUMU</t>
  </si>
  <si>
    <t xml:space="preserve">TABULKA  D23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Symbol"/>
      <family val="1"/>
      <charset val="2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20012761761"/>
          <c:y val="0.039598290974761"/>
          <c:w val="0.957364116248042"/>
          <c:h val="0.9278509448090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R$22:$R$81</c:f>
              <c:numCache>
                <c:formatCode>General</c:formatCode>
                <c:ptCount val="60"/>
                <c:pt idx="0">
                  <c:v>855</c:v>
                </c:pt>
                <c:pt idx="1">
                  <c:v>840</c:v>
                </c:pt>
                <c:pt idx="2">
                  <c:v>855</c:v>
                </c:pt>
                <c:pt idx="3">
                  <c:v>897</c:v>
                </c:pt>
                <c:pt idx="4">
                  <c:v>925</c:v>
                </c:pt>
                <c:pt idx="5">
                  <c:v>993</c:v>
                </c:pt>
                <c:pt idx="6">
                  <c:v>1017</c:v>
                </c:pt>
                <c:pt idx="7">
                  <c:v>996</c:v>
                </c:pt>
                <c:pt idx="8">
                  <c:v>990</c:v>
                </c:pt>
                <c:pt idx="9">
                  <c:v>959</c:v>
                </c:pt>
                <c:pt idx="10">
                  <c:v>990</c:v>
                </c:pt>
                <c:pt idx="11">
                  <c:v>964</c:v>
                </c:pt>
                <c:pt idx="12">
                  <c:v>949</c:v>
                </c:pt>
                <c:pt idx="13">
                  <c:v>931</c:v>
                </c:pt>
                <c:pt idx="14">
                  <c:v>868</c:v>
                </c:pt>
                <c:pt idx="15">
                  <c:v>867</c:v>
                </c:pt>
                <c:pt idx="16">
                  <c:v>876</c:v>
                </c:pt>
                <c:pt idx="17">
                  <c:v>865</c:v>
                </c:pt>
                <c:pt idx="18">
                  <c:v>871</c:v>
                </c:pt>
                <c:pt idx="19">
                  <c:v>874</c:v>
                </c:pt>
                <c:pt idx="20">
                  <c:v>864</c:v>
                </c:pt>
                <c:pt idx="21">
                  <c:v>857</c:v>
                </c:pt>
                <c:pt idx="22">
                  <c:v>902</c:v>
                </c:pt>
                <c:pt idx="23">
                  <c:v>911</c:v>
                </c:pt>
                <c:pt idx="24">
                  <c:v>931</c:v>
                </c:pt>
                <c:pt idx="25">
                  <c:v>1013</c:v>
                </c:pt>
                <c:pt idx="26">
                  <c:v>1039</c:v>
                </c:pt>
                <c:pt idx="27">
                  <c:v>1080</c:v>
                </c:pt>
                <c:pt idx="28">
                  <c:v>1151</c:v>
                </c:pt>
                <c:pt idx="29">
                  <c:v>1186</c:v>
                </c:pt>
                <c:pt idx="30">
                  <c:v>1221</c:v>
                </c:pt>
                <c:pt idx="31">
                  <c:v>1246</c:v>
                </c:pt>
                <c:pt idx="32">
                  <c:v>1226</c:v>
                </c:pt>
                <c:pt idx="33">
                  <c:v>1197</c:v>
                </c:pt>
                <c:pt idx="34">
                  <c:v>1152</c:v>
                </c:pt>
                <c:pt idx="35">
                  <c:v>1106</c:v>
                </c:pt>
                <c:pt idx="36">
                  <c:v>1061</c:v>
                </c:pt>
                <c:pt idx="37">
                  <c:v>1011</c:v>
                </c:pt>
                <c:pt idx="38">
                  <c:v>973</c:v>
                </c:pt>
                <c:pt idx="39">
                  <c:v>946</c:v>
                </c:pt>
                <c:pt idx="40">
                  <c:v>916</c:v>
                </c:pt>
                <c:pt idx="41">
                  <c:v>845</c:v>
                </c:pt>
                <c:pt idx="42">
                  <c:v>784</c:v>
                </c:pt>
                <c:pt idx="43">
                  <c:v>710</c:v>
                </c:pt>
                <c:pt idx="44">
                  <c:v>639</c:v>
                </c:pt>
                <c:pt idx="45">
                  <c:v>593</c:v>
                </c:pt>
                <c:pt idx="46">
                  <c:v>533</c:v>
                </c:pt>
                <c:pt idx="47">
                  <c:v>512</c:v>
                </c:pt>
                <c:pt idx="48">
                  <c:v>453</c:v>
                </c:pt>
                <c:pt idx="49">
                  <c:v>421</c:v>
                </c:pt>
                <c:pt idx="50">
                  <c:v>373</c:v>
                </c:pt>
                <c:pt idx="51">
                  <c:v>296</c:v>
                </c:pt>
                <c:pt idx="52">
                  <c:v>255</c:v>
                </c:pt>
                <c:pt idx="53">
                  <c:v>205</c:v>
                </c:pt>
                <c:pt idx="54">
                  <c:v>195</c:v>
                </c:pt>
                <c:pt idx="55">
                  <c:v>174</c:v>
                </c:pt>
                <c:pt idx="56">
                  <c:v>157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S$22:$S$81</c:f>
              <c:numCache>
                <c:formatCode>General</c:formatCode>
                <c:ptCount val="60"/>
                <c:pt idx="0">
                  <c:v>75</c:v>
                </c:pt>
                <c:pt idx="1">
                  <c:v>89</c:v>
                </c:pt>
                <c:pt idx="2">
                  <c:v>110</c:v>
                </c:pt>
                <c:pt idx="3">
                  <c:v>120</c:v>
                </c:pt>
                <c:pt idx="4">
                  <c:v>132</c:v>
                </c:pt>
                <c:pt idx="5">
                  <c:v>157</c:v>
                </c:pt>
                <c:pt idx="6">
                  <c:v>187</c:v>
                </c:pt>
                <c:pt idx="7">
                  <c:v>198</c:v>
                </c:pt>
                <c:pt idx="8">
                  <c:v>225</c:v>
                </c:pt>
                <c:pt idx="9">
                  <c:v>243</c:v>
                </c:pt>
                <c:pt idx="10">
                  <c:v>260</c:v>
                </c:pt>
                <c:pt idx="11">
                  <c:v>281</c:v>
                </c:pt>
                <c:pt idx="12">
                  <c:v>286</c:v>
                </c:pt>
                <c:pt idx="13">
                  <c:v>291</c:v>
                </c:pt>
                <c:pt idx="14">
                  <c:v>284</c:v>
                </c:pt>
                <c:pt idx="15">
                  <c:v>288</c:v>
                </c:pt>
                <c:pt idx="16">
                  <c:v>271</c:v>
                </c:pt>
                <c:pt idx="17">
                  <c:v>271</c:v>
                </c:pt>
                <c:pt idx="18">
                  <c:v>244</c:v>
                </c:pt>
                <c:pt idx="19">
                  <c:v>231</c:v>
                </c:pt>
                <c:pt idx="20">
                  <c:v>225</c:v>
                </c:pt>
                <c:pt idx="21">
                  <c:v>194</c:v>
                </c:pt>
                <c:pt idx="22">
                  <c:v>212</c:v>
                </c:pt>
                <c:pt idx="23">
                  <c:v>202</c:v>
                </c:pt>
                <c:pt idx="24">
                  <c:v>216</c:v>
                </c:pt>
                <c:pt idx="25">
                  <c:v>234</c:v>
                </c:pt>
                <c:pt idx="26">
                  <c:v>246</c:v>
                </c:pt>
                <c:pt idx="27">
                  <c:v>261</c:v>
                </c:pt>
                <c:pt idx="28">
                  <c:v>268</c:v>
                </c:pt>
                <c:pt idx="29">
                  <c:v>267</c:v>
                </c:pt>
                <c:pt idx="30">
                  <c:v>270</c:v>
                </c:pt>
                <c:pt idx="31">
                  <c:v>273</c:v>
                </c:pt>
                <c:pt idx="32">
                  <c:v>280</c:v>
                </c:pt>
                <c:pt idx="33">
                  <c:v>302</c:v>
                </c:pt>
                <c:pt idx="34">
                  <c:v>317</c:v>
                </c:pt>
                <c:pt idx="35">
                  <c:v>321</c:v>
                </c:pt>
                <c:pt idx="36">
                  <c:v>313</c:v>
                </c:pt>
                <c:pt idx="37">
                  <c:v>306</c:v>
                </c:pt>
                <c:pt idx="38">
                  <c:v>304</c:v>
                </c:pt>
                <c:pt idx="39">
                  <c:v>298</c:v>
                </c:pt>
                <c:pt idx="40">
                  <c:v>305</c:v>
                </c:pt>
                <c:pt idx="41">
                  <c:v>297</c:v>
                </c:pt>
                <c:pt idx="42">
                  <c:v>266</c:v>
                </c:pt>
                <c:pt idx="43">
                  <c:v>262</c:v>
                </c:pt>
                <c:pt idx="44">
                  <c:v>242</c:v>
                </c:pt>
                <c:pt idx="45">
                  <c:v>224</c:v>
                </c:pt>
                <c:pt idx="46">
                  <c:v>223</c:v>
                </c:pt>
                <c:pt idx="47">
                  <c:v>194</c:v>
                </c:pt>
                <c:pt idx="48">
                  <c:v>169</c:v>
                </c:pt>
                <c:pt idx="49">
                  <c:v>163</c:v>
                </c:pt>
                <c:pt idx="50">
                  <c:v>129</c:v>
                </c:pt>
                <c:pt idx="51">
                  <c:v>101</c:v>
                </c:pt>
                <c:pt idx="52">
                  <c:v>79</c:v>
                </c:pt>
                <c:pt idx="53">
                  <c:v>39</c:v>
                </c:pt>
                <c:pt idx="54">
                  <c:v>20</c:v>
                </c:pt>
                <c:pt idx="55">
                  <c:v>20</c:v>
                </c:pt>
                <c:pt idx="56">
                  <c:v>14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23-7'!$N$22:$N$82</c:f>
              <c:strCache>
                <c:ptCount val="61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2</c:v>
                </c:pt>
              </c:strCache>
            </c:strRef>
          </c:cat>
          <c:val>
            <c:numRef>
              <c:f>'D23-7'!$T$22:$T$81</c:f>
              <c:numCache>
                <c:formatCode>General</c:formatCode>
                <c:ptCount val="60"/>
                <c:pt idx="0">
                  <c:v>896</c:v>
                </c:pt>
                <c:pt idx="1">
                  <c:v>897</c:v>
                </c:pt>
                <c:pt idx="2">
                  <c:v>931</c:v>
                </c:pt>
                <c:pt idx="3">
                  <c:v>973</c:v>
                </c:pt>
                <c:pt idx="4">
                  <c:v>1009</c:v>
                </c:pt>
                <c:pt idx="5">
                  <c:v>1090</c:v>
                </c:pt>
                <c:pt idx="6">
                  <c:v>1136</c:v>
                </c:pt>
                <c:pt idx="7">
                  <c:v>1114</c:v>
                </c:pt>
                <c:pt idx="8">
                  <c:v>1119</c:v>
                </c:pt>
                <c:pt idx="9">
                  <c:v>1098</c:v>
                </c:pt>
                <c:pt idx="10">
                  <c:v>1124</c:v>
                </c:pt>
                <c:pt idx="11">
                  <c:v>1123</c:v>
                </c:pt>
                <c:pt idx="12">
                  <c:v>1111</c:v>
                </c:pt>
                <c:pt idx="13">
                  <c:v>1096</c:v>
                </c:pt>
                <c:pt idx="14">
                  <c:v>1028</c:v>
                </c:pt>
                <c:pt idx="15">
                  <c:v>1021</c:v>
                </c:pt>
                <c:pt idx="16">
                  <c:v>1005</c:v>
                </c:pt>
                <c:pt idx="17">
                  <c:v>976</c:v>
                </c:pt>
                <c:pt idx="18">
                  <c:v>969</c:v>
                </c:pt>
                <c:pt idx="19">
                  <c:v>969</c:v>
                </c:pt>
                <c:pt idx="20">
                  <c:v>971</c:v>
                </c:pt>
                <c:pt idx="21">
                  <c:v>969</c:v>
                </c:pt>
                <c:pt idx="22">
                  <c:v>1026</c:v>
                </c:pt>
                <c:pt idx="23">
                  <c:v>1029</c:v>
                </c:pt>
                <c:pt idx="24">
                  <c:v>1051</c:v>
                </c:pt>
                <c:pt idx="25">
                  <c:v>1117</c:v>
                </c:pt>
                <c:pt idx="26">
                  <c:v>1147</c:v>
                </c:pt>
                <c:pt idx="27">
                  <c:v>1191</c:v>
                </c:pt>
                <c:pt idx="28">
                  <c:v>1261</c:v>
                </c:pt>
                <c:pt idx="29">
                  <c:v>1293</c:v>
                </c:pt>
                <c:pt idx="30">
                  <c:v>1319</c:v>
                </c:pt>
                <c:pt idx="31">
                  <c:v>1341</c:v>
                </c:pt>
                <c:pt idx="32">
                  <c:v>1312</c:v>
                </c:pt>
                <c:pt idx="33">
                  <c:v>1297</c:v>
                </c:pt>
                <c:pt idx="34">
                  <c:v>1267</c:v>
                </c:pt>
                <c:pt idx="35">
                  <c:v>1235</c:v>
                </c:pt>
                <c:pt idx="36">
                  <c:v>1208</c:v>
                </c:pt>
                <c:pt idx="37">
                  <c:v>1149</c:v>
                </c:pt>
                <c:pt idx="38">
                  <c:v>1107</c:v>
                </c:pt>
                <c:pt idx="39">
                  <c:v>1068</c:v>
                </c:pt>
                <c:pt idx="40">
                  <c:v>1049</c:v>
                </c:pt>
                <c:pt idx="41">
                  <c:v>992</c:v>
                </c:pt>
                <c:pt idx="42">
                  <c:v>922</c:v>
                </c:pt>
                <c:pt idx="43">
                  <c:v>858</c:v>
                </c:pt>
                <c:pt idx="44">
                  <c:v>759</c:v>
                </c:pt>
                <c:pt idx="45">
                  <c:v>705</c:v>
                </c:pt>
                <c:pt idx="46">
                  <c:v>642</c:v>
                </c:pt>
                <c:pt idx="47">
                  <c:v>592</c:v>
                </c:pt>
                <c:pt idx="48">
                  <c:v>528</c:v>
                </c:pt>
                <c:pt idx="49">
                  <c:v>482</c:v>
                </c:pt>
                <c:pt idx="50">
                  <c:v>424</c:v>
                </c:pt>
                <c:pt idx="51">
                  <c:v>343</c:v>
                </c:pt>
                <c:pt idx="52">
                  <c:v>286</c:v>
                </c:pt>
                <c:pt idx="53">
                  <c:v>226</c:v>
                </c:pt>
                <c:pt idx="54">
                  <c:v>201</c:v>
                </c:pt>
                <c:pt idx="55">
                  <c:v>176</c:v>
                </c:pt>
                <c:pt idx="56">
                  <c:v>161</c:v>
                </c:pt>
              </c:numCache>
            </c:numRef>
          </c:val>
        </c:ser>
        <c:gapWidth val="30"/>
        <c:overlap val="100"/>
        <c:axId val="29010406"/>
        <c:axId val="97729226"/>
      </c:barChart>
      <c:catAx>
        <c:axId val="2901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29226"/>
        <c:crossesAt val="0"/>
        <c:auto val="1"/>
        <c:lblAlgn val="ctr"/>
        <c:lblOffset val="100"/>
        <c:noMultiLvlLbl val="0"/>
      </c:catAx>
      <c:valAx>
        <c:axId val="9772922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10406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051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378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0</xdr:row>
      <xdr:rowOff>9504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7</xdr:row>
      <xdr:rowOff>16236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4</xdr:row>
      <xdr:rowOff>95040</xdr:rowOff>
    </xdr:to>
    <xdr:clientData/>
  </xdr:twoCellAnchor>
  <xdr:twoCellAnchor editAs="oneCell">
    <xdr:from>
      <xdr:col>0</xdr:col>
      <xdr:colOff>0</xdr:colOff>
      <xdr:row>12</xdr:row>
      <xdr:rowOff>94680</xdr:rowOff>
    </xdr:from>
    <xdr:to>
      <xdr:col>1</xdr:col>
      <xdr:colOff>269640</xdr:colOff>
      <xdr:row>13</xdr:row>
      <xdr:rowOff>4752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9720</xdr:rowOff>
    </xdr:to>
    <xdr:clientData/>
  </xdr:twoCellAnchor>
  <xdr:twoCellAnchor editAs="oneCell">
    <xdr:from>
      <xdr:col>3</xdr:col>
      <xdr:colOff>379080</xdr:colOff>
      <xdr:row>38</xdr:row>
      <xdr:rowOff>75960</xdr:rowOff>
    </xdr:from>
    <xdr:to>
      <xdr:col>11</xdr:col>
      <xdr:colOff>249840</xdr:colOff>
      <xdr:row>77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716940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6</xdr:row>
      <xdr:rowOff>9720</xdr:rowOff>
    </xdr:from>
    <xdr:to>
      <xdr:col>11</xdr:col>
      <xdr:colOff>259920</xdr:colOff>
      <xdr:row>75</xdr:row>
      <xdr:rowOff>475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2510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69000</xdr:colOff>
      <xdr:row>36</xdr:row>
      <xdr:rowOff>142920</xdr:rowOff>
    </xdr:from>
    <xdr:to>
      <xdr:col>11</xdr:col>
      <xdr:colOff>239760</xdr:colOff>
      <xdr:row>76</xdr:row>
      <xdr:rowOff>190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83480" y="638424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66600</xdr:rowOff>
    </xdr:from>
    <xdr:to>
      <xdr:col>11</xdr:col>
      <xdr:colOff>249840</xdr:colOff>
      <xdr:row>74</xdr:row>
      <xdr:rowOff>1051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459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40</xdr:colOff>
      <xdr:row>21</xdr:row>
      <xdr:rowOff>37800</xdr:rowOff>
    </xdr:from>
    <xdr:to>
      <xdr:col>11</xdr:col>
      <xdr:colOff>249840</xdr:colOff>
      <xdr:row>70</xdr:row>
      <xdr:rowOff>133560</xdr:rowOff>
    </xdr:to>
    <xdr:graphicFrame>
      <xdr:nvGraphicFramePr>
        <xdr:cNvPr id="4" name="Chart 1"/>
        <xdr:cNvGraphicFramePr/>
      </xdr:nvGraphicFramePr>
      <xdr:xfrm>
        <a:off x="2723400" y="3707640"/>
        <a:ext cx="6205680" cy="817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70560</xdr:colOff>
      <xdr:row>59</xdr:row>
      <xdr:rowOff>28800</xdr:rowOff>
    </xdr:from>
    <xdr:to>
      <xdr:col>7</xdr:col>
      <xdr:colOff>504000</xdr:colOff>
      <xdr:row>62</xdr:row>
      <xdr:rowOff>105120</xdr:rowOff>
    </xdr:to>
    <xdr:sp>
      <xdr:nvSpPr>
        <xdr:cNvPr id="5" name="Text 10"/>
        <xdr:cNvSpPr/>
      </xdr:nvSpPr>
      <xdr:spPr>
        <a:xfrm>
          <a:off x="4555080" y="9994320"/>
          <a:ext cx="139896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OŠTICE, KRAVAŘ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5760</xdr:colOff>
      <xdr:row>53</xdr:row>
      <xdr:rowOff>142920</xdr:rowOff>
    </xdr:from>
    <xdr:to>
      <xdr:col>8</xdr:col>
      <xdr:colOff>976680</xdr:colOff>
      <xdr:row>56</xdr:row>
      <xdr:rowOff>162000</xdr:rowOff>
    </xdr:to>
    <xdr:sp>
      <xdr:nvSpPr>
        <xdr:cNvPr id="6" name="Text 11"/>
        <xdr:cNvSpPr/>
      </xdr:nvSpPr>
      <xdr:spPr>
        <a:xfrm>
          <a:off x="6355800" y="9137160"/>
          <a:ext cx="11073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AUFLAND, OB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39</xdr:row>
      <xdr:rowOff>0</xdr:rowOff>
    </xdr:from>
    <xdr:to>
      <xdr:col>6</xdr:col>
      <xdr:colOff>584640</xdr:colOff>
      <xdr:row>42</xdr:row>
      <xdr:rowOff>37800</xdr:rowOff>
    </xdr:to>
    <xdr:sp>
      <xdr:nvSpPr>
        <xdr:cNvPr id="8" name="Text 13"/>
        <xdr:cNvSpPr/>
      </xdr:nvSpPr>
      <xdr:spPr>
        <a:xfrm>
          <a:off x="3820320" y="6727320"/>
          <a:ext cx="124884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480</xdr:colOff>
      <xdr:row>22</xdr:row>
      <xdr:rowOff>75960</xdr:rowOff>
    </xdr:from>
    <xdr:to>
      <xdr:col>5</xdr:col>
      <xdr:colOff>574200</xdr:colOff>
      <xdr:row>31</xdr:row>
      <xdr:rowOff>104760</xdr:rowOff>
    </xdr:to>
    <xdr:sp>
      <xdr:nvSpPr>
        <xdr:cNvPr id="9" name="Line 14"/>
        <xdr:cNvSpPr/>
      </xdr:nvSpPr>
      <xdr:spPr>
        <a:xfrm>
          <a:off x="4092120" y="3936240"/>
          <a:ext cx="720" cy="157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4280</xdr:colOff>
      <xdr:row>23</xdr:row>
      <xdr:rowOff>66240</xdr:rowOff>
    </xdr:from>
    <xdr:to>
      <xdr:col>7</xdr:col>
      <xdr:colOff>585000</xdr:colOff>
      <xdr:row>25</xdr:row>
      <xdr:rowOff>28440</xdr:rowOff>
    </xdr:to>
    <xdr:sp>
      <xdr:nvSpPr>
        <xdr:cNvPr id="10" name="Line 15"/>
        <xdr:cNvSpPr/>
      </xdr:nvSpPr>
      <xdr:spPr>
        <a:xfrm flipH="1">
          <a:off x="6034320" y="411696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5.95" hidden="false" customHeight="true" outlineLevel="0" collapsed="false">
      <c r="G4" s="14"/>
      <c r="H4" s="14"/>
      <c r="I4" s="14"/>
      <c r="J4" s="14"/>
      <c r="K4" s="14"/>
      <c r="L4" s="14"/>
      <c r="M4" s="14"/>
      <c r="N4" s="14"/>
    </row>
    <row r="5" customFormat="false" ht="15.95" hidden="false" customHeight="true" outlineLevel="0" collapsed="false">
      <c r="G5" s="14"/>
      <c r="H5" s="14"/>
      <c r="I5" s="14"/>
      <c r="J5" s="14"/>
      <c r="K5" s="14"/>
      <c r="L5" s="14"/>
      <c r="M5" s="14"/>
      <c r="N5" s="14"/>
    </row>
    <row r="6" customFormat="false" ht="15.95" hidden="false" customHeight="true" outlineLevel="0" collapsed="false">
      <c r="G6" s="14"/>
      <c r="H6" s="14"/>
      <c r="I6" s="14"/>
      <c r="J6" s="14"/>
      <c r="K6" s="14"/>
      <c r="L6" s="14"/>
      <c r="M6" s="14"/>
      <c r="N6" s="14"/>
    </row>
    <row r="7" customFormat="false" ht="15.95" hidden="false" customHeight="true" outlineLevel="0" collapsed="false">
      <c r="G7" s="14"/>
      <c r="H7" s="14"/>
      <c r="I7" s="14"/>
      <c r="J7" s="14"/>
      <c r="K7" s="14"/>
      <c r="L7" s="14"/>
      <c r="M7" s="14"/>
      <c r="N7" s="14"/>
    </row>
    <row r="8" customFormat="false" ht="15.95" hidden="false" customHeight="true" outlineLevel="0" collapsed="false">
      <c r="G8" s="14"/>
      <c r="H8" s="14"/>
      <c r="I8" s="14"/>
      <c r="J8" s="14"/>
      <c r="K8" s="14"/>
      <c r="L8" s="14"/>
      <c r="M8" s="14"/>
      <c r="N8" s="14"/>
    </row>
    <row r="9" customFormat="false" ht="15.95" hidden="false" customHeight="true" outlineLevel="0" collapsed="false">
      <c r="G9" s="14"/>
      <c r="H9" s="14"/>
      <c r="I9" s="14"/>
      <c r="J9" s="14"/>
      <c r="K9" s="14"/>
      <c r="L9" s="14"/>
      <c r="M9" s="14"/>
      <c r="N9" s="14"/>
    </row>
    <row r="10" customFormat="false" ht="15.95" hidden="false" customHeight="true" outlineLevel="0" collapsed="false">
      <c r="G10" s="14"/>
      <c r="H10" s="14"/>
      <c r="I10" s="14"/>
      <c r="J10" s="14"/>
      <c r="K10" s="14"/>
      <c r="L10" s="14"/>
      <c r="M10" s="14"/>
      <c r="N10" s="14"/>
    </row>
    <row r="11" customFormat="false" ht="15.95" hidden="false" customHeight="true" outlineLevel="0" collapsed="false">
      <c r="G11" s="14"/>
      <c r="H11" s="14"/>
      <c r="I11" s="14"/>
      <c r="J11" s="14"/>
      <c r="K11" s="14"/>
      <c r="L11" s="14"/>
      <c r="M11" s="14"/>
      <c r="N11" s="14"/>
    </row>
    <row r="12" customFormat="false" ht="15.95" hidden="false" customHeight="true" outlineLevel="0" collapsed="false">
      <c r="G12" s="14"/>
      <c r="H12" s="14"/>
      <c r="I12" s="14"/>
      <c r="J12" s="14"/>
      <c r="K12" s="14"/>
      <c r="L12" s="14"/>
      <c r="M12" s="14"/>
      <c r="N12" s="14"/>
    </row>
    <row r="13" customFormat="false" ht="15.95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</row>
    <row r="14" customFormat="false" ht="15.95" hidden="false" customHeight="true" outlineLevel="0" collapsed="false">
      <c r="G14" s="14"/>
      <c r="H14" s="14"/>
      <c r="I14" s="14"/>
      <c r="J14" s="14"/>
      <c r="K14" s="14"/>
      <c r="L14" s="14"/>
      <c r="M14" s="14"/>
      <c r="N14" s="14"/>
    </row>
    <row r="15" customFormat="false" ht="15.95" hidden="false" customHeight="true" outlineLevel="0" collapsed="false">
      <c r="G15" s="14"/>
      <c r="H15" s="14"/>
      <c r="I15" s="14"/>
      <c r="J15" s="14"/>
      <c r="K15" s="14"/>
      <c r="L15" s="14"/>
      <c r="M15" s="14"/>
      <c r="N15" s="14"/>
    </row>
    <row r="16" customFormat="false" ht="15.95" hidden="false" customHeight="true" outlineLevel="0" collapsed="false">
      <c r="G16" s="15"/>
      <c r="H16" s="15"/>
      <c r="I16" s="15"/>
      <c r="J16" s="15"/>
      <c r="K16" s="15"/>
      <c r="L16" s="15"/>
      <c r="M16" s="15"/>
      <c r="N16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 t="n">
        <v>0</v>
      </c>
      <c r="I23" s="28" t="n">
        <v>3723</v>
      </c>
      <c r="J23" s="29" t="n">
        <v>3723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157</v>
      </c>
      <c r="J24" s="34" t="n">
        <v>1157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0</v>
      </c>
      <c r="I25" s="36" t="n">
        <v>4880</v>
      </c>
      <c r="J25" s="34" t="n">
        <v>4880</v>
      </c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 t="n">
        <v>731</v>
      </c>
      <c r="H26" s="40"/>
      <c r="I26" s="41" t="n">
        <v>2079</v>
      </c>
      <c r="J26" s="42" t="n">
        <v>2810</v>
      </c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105</v>
      </c>
      <c r="H27" s="44"/>
      <c r="I27" s="33" t="n">
        <v>282</v>
      </c>
      <c r="J27" s="34" t="n">
        <v>387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836</v>
      </c>
      <c r="H28" s="45"/>
      <c r="I28" s="36" t="n">
        <v>2361</v>
      </c>
      <c r="J28" s="34" t="n">
        <v>3197</v>
      </c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 t="n">
        <v>6296</v>
      </c>
      <c r="H29" s="41" t="n">
        <v>0</v>
      </c>
      <c r="I29" s="40"/>
      <c r="J29" s="42" t="n">
        <v>6296</v>
      </c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548</v>
      </c>
      <c r="H30" s="33" t="n">
        <v>0</v>
      </c>
      <c r="I30" s="44"/>
      <c r="J30" s="34" t="n">
        <v>154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7844</v>
      </c>
      <c r="H31" s="36" t="n">
        <v>0</v>
      </c>
      <c r="I31" s="45"/>
      <c r="J31" s="34" t="n">
        <v>7844</v>
      </c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 t="n">
        <v>7027</v>
      </c>
      <c r="H32" s="46" t="n">
        <v>0</v>
      </c>
      <c r="I32" s="46" t="n">
        <v>5802</v>
      </c>
      <c r="J32" s="29" t="n">
        <v>12829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653</v>
      </c>
      <c r="H33" s="36" t="n">
        <v>0</v>
      </c>
      <c r="I33" s="36" t="n">
        <v>1439</v>
      </c>
      <c r="J33" s="34" t="n">
        <v>3092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8680</v>
      </c>
      <c r="H34" s="36" t="n">
        <v>0</v>
      </c>
      <c r="I34" s="36" t="n">
        <v>7241</v>
      </c>
      <c r="J34" s="34" t="n">
        <v>15921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5</v>
      </c>
      <c r="C2" s="8"/>
      <c r="D2" s="8"/>
      <c r="E2" s="8"/>
      <c r="F2" s="9" t="s">
        <v>6</v>
      </c>
      <c r="G2" s="10" t="s">
        <v>26</v>
      </c>
      <c r="H2" s="11" t="s">
        <v>27</v>
      </c>
      <c r="I2" s="11" t="s">
        <v>28</v>
      </c>
      <c r="J2" s="11" t="s">
        <v>2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E20" s="18" t="s">
        <v>30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/>
      <c r="I23" s="28"/>
      <c r="J23" s="29"/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16</v>
      </c>
      <c r="J24" s="34" t="n">
        <v>116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/>
      <c r="I25" s="36"/>
      <c r="J25" s="34"/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/>
      <c r="H26" s="40"/>
      <c r="I26" s="41"/>
      <c r="J26" s="42"/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4</v>
      </c>
      <c r="H27" s="44"/>
      <c r="I27" s="33" t="n">
        <v>9</v>
      </c>
      <c r="J27" s="34" t="n">
        <v>13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/>
      <c r="H28" s="45"/>
      <c r="I28" s="36"/>
      <c r="J28" s="34"/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/>
      <c r="H29" s="41"/>
      <c r="I29" s="40"/>
      <c r="J29" s="42"/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19</v>
      </c>
      <c r="H30" s="33" t="n">
        <v>0</v>
      </c>
      <c r="I30" s="44"/>
      <c r="J30" s="34" t="n">
        <v>119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/>
      <c r="H31" s="36"/>
      <c r="I31" s="45"/>
      <c r="J31" s="34"/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/>
      <c r="H32" s="46"/>
      <c r="I32" s="46"/>
      <c r="J32" s="29"/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23</v>
      </c>
      <c r="H33" s="36" t="n">
        <v>0</v>
      </c>
      <c r="I33" s="36" t="n">
        <v>125</v>
      </c>
      <c r="J33" s="34" t="n">
        <v>248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/>
      <c r="H34" s="36"/>
      <c r="I34" s="36"/>
      <c r="J34" s="34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31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37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8</v>
      </c>
      <c r="G23" s="27"/>
      <c r="H23" s="28" t="n">
        <v>0</v>
      </c>
      <c r="I23" s="28" t="n">
        <v>288</v>
      </c>
      <c r="J23" s="29" t="n">
        <v>288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9</v>
      </c>
      <c r="G24" s="32"/>
      <c r="H24" s="33" t="n">
        <v>0</v>
      </c>
      <c r="I24" s="33" t="n">
        <v>101</v>
      </c>
      <c r="J24" s="34" t="n">
        <v>10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0</v>
      </c>
      <c r="I25" s="36" t="n">
        <v>389</v>
      </c>
      <c r="J25" s="34" t="n">
        <v>389</v>
      </c>
      <c r="K25" s="23"/>
      <c r="L25" s="24"/>
    </row>
    <row r="26" customFormat="false" ht="15" hidden="false" customHeight="true" outlineLevel="0" collapsed="false">
      <c r="E26" s="37"/>
      <c r="F26" s="38" t="s">
        <v>18</v>
      </c>
      <c r="G26" s="39" t="n">
        <v>35</v>
      </c>
      <c r="H26" s="40"/>
      <c r="I26" s="41" t="n">
        <v>146</v>
      </c>
      <c r="J26" s="42" t="n">
        <v>181</v>
      </c>
      <c r="K26" s="23"/>
      <c r="L26" s="24"/>
    </row>
    <row r="27" customFormat="false" ht="12.75" hidden="false" customHeight="true" outlineLevel="0" collapsed="false">
      <c r="E27" s="30" t="s">
        <v>15</v>
      </c>
      <c r="F27" s="31" t="s">
        <v>19</v>
      </c>
      <c r="G27" s="43" t="n">
        <v>5</v>
      </c>
      <c r="H27" s="44"/>
      <c r="I27" s="33" t="n">
        <v>12</v>
      </c>
      <c r="J27" s="34" t="n">
        <v>17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40</v>
      </c>
      <c r="H28" s="45"/>
      <c r="I28" s="36" t="n">
        <v>158</v>
      </c>
      <c r="J28" s="34" t="n">
        <v>198</v>
      </c>
      <c r="K28" s="23"/>
      <c r="L28" s="24"/>
    </row>
    <row r="29" customFormat="false" ht="15" hidden="false" customHeight="true" outlineLevel="0" collapsed="false">
      <c r="E29" s="37"/>
      <c r="F29" s="38" t="s">
        <v>18</v>
      </c>
      <c r="G29" s="39" t="n">
        <v>445</v>
      </c>
      <c r="H29" s="41" t="n">
        <v>0</v>
      </c>
      <c r="I29" s="40"/>
      <c r="J29" s="42" t="n">
        <v>445</v>
      </c>
      <c r="K29" s="23"/>
      <c r="L29" s="24"/>
    </row>
    <row r="30" customFormat="false" ht="12.75" hidden="false" customHeight="true" outlineLevel="0" collapsed="false">
      <c r="E30" s="30" t="s">
        <v>16</v>
      </c>
      <c r="F30" s="31" t="s">
        <v>19</v>
      </c>
      <c r="G30" s="43" t="n">
        <v>122</v>
      </c>
      <c r="H30" s="33" t="n">
        <v>0</v>
      </c>
      <c r="I30" s="44"/>
      <c r="J30" s="34" t="n">
        <v>122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67</v>
      </c>
      <c r="H31" s="36" t="n">
        <v>0</v>
      </c>
      <c r="I31" s="45"/>
      <c r="J31" s="34" t="n">
        <v>567</v>
      </c>
      <c r="K31" s="23"/>
      <c r="L31" s="24"/>
    </row>
    <row r="32" customFormat="false" ht="15" hidden="false" customHeight="true" outlineLevel="0" collapsed="false">
      <c r="E32" s="25"/>
      <c r="F32" s="26" t="s">
        <v>18</v>
      </c>
      <c r="G32" s="29" t="n">
        <v>480</v>
      </c>
      <c r="H32" s="46" t="n">
        <v>0</v>
      </c>
      <c r="I32" s="46" t="n">
        <v>434</v>
      </c>
      <c r="J32" s="29" t="n">
        <v>914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9</v>
      </c>
      <c r="G33" s="34" t="n">
        <v>127</v>
      </c>
      <c r="H33" s="36" t="n">
        <v>0</v>
      </c>
      <c r="I33" s="36" t="n">
        <v>113</v>
      </c>
      <c r="J33" s="34" t="n">
        <v>24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607</v>
      </c>
      <c r="H34" s="36" t="n">
        <v>0</v>
      </c>
      <c r="I34" s="36" t="n">
        <v>547</v>
      </c>
      <c r="J34" s="34" t="n">
        <v>115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38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K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35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</row>
    <row r="19" customFormat="false" ht="15" hidden="false" customHeight="true" outlineLevel="0" collapsed="false">
      <c r="E19" s="16" t="s">
        <v>4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</row>
    <row r="21" customFormat="false" ht="15" hidden="false" customHeight="true" outlineLevel="0" collapsed="false"/>
    <row r="22" customFormat="false" ht="15" hidden="false" customHeight="true" outlineLevel="0" collapsed="false">
      <c r="E22" s="19" t="s">
        <v>12</v>
      </c>
      <c r="F22" s="20" t="s">
        <v>13</v>
      </c>
      <c r="G22" s="21" t="s">
        <v>14</v>
      </c>
      <c r="H22" s="22" t="s">
        <v>15</v>
      </c>
      <c r="I22" s="22" t="s">
        <v>16</v>
      </c>
      <c r="J22" s="21" t="s">
        <v>17</v>
      </c>
      <c r="K22" s="23"/>
      <c r="L22" s="24"/>
    </row>
    <row r="23" customFormat="false" ht="15" hidden="false" customHeight="true" outlineLevel="0" collapsed="false">
      <c r="E23" s="51" t="s">
        <v>14</v>
      </c>
      <c r="F23" s="52" t="s">
        <v>18</v>
      </c>
      <c r="G23" s="53"/>
      <c r="H23" s="54" t="n">
        <v>0</v>
      </c>
      <c r="I23" s="54" t="n">
        <v>275</v>
      </c>
      <c r="J23" s="55" t="n">
        <v>275</v>
      </c>
      <c r="K23" s="23"/>
      <c r="L23" s="24"/>
    </row>
    <row r="24" customFormat="false" ht="12.75" hidden="false" customHeight="true" outlineLevel="0" collapsed="false">
      <c r="E24" s="56"/>
      <c r="F24" s="57" t="s">
        <v>19</v>
      </c>
      <c r="G24" s="58"/>
      <c r="H24" s="59" t="n">
        <v>0</v>
      </c>
      <c r="I24" s="59" t="n">
        <v>97</v>
      </c>
      <c r="J24" s="60" t="n">
        <v>97</v>
      </c>
      <c r="K24" s="23"/>
      <c r="L24" s="24"/>
    </row>
    <row r="25" customFormat="false" ht="12.75" hidden="false" customHeight="true" outlineLevel="0" collapsed="false">
      <c r="E25" s="56"/>
      <c r="F25" s="57" t="s">
        <v>17</v>
      </c>
      <c r="G25" s="61"/>
      <c r="H25" s="31" t="n">
        <v>0</v>
      </c>
      <c r="I25" s="31" t="n">
        <v>372</v>
      </c>
      <c r="J25" s="60" t="n">
        <v>372</v>
      </c>
      <c r="K25" s="23"/>
      <c r="L25" s="24"/>
    </row>
    <row r="26" customFormat="false" ht="15" hidden="false" customHeight="true" outlineLevel="0" collapsed="false">
      <c r="E26" s="51" t="s">
        <v>15</v>
      </c>
      <c r="F26" s="52" t="s">
        <v>18</v>
      </c>
      <c r="G26" s="62" t="n">
        <v>74</v>
      </c>
      <c r="H26" s="63"/>
      <c r="I26" s="64" t="n">
        <v>163</v>
      </c>
      <c r="J26" s="65" t="n">
        <v>237</v>
      </c>
      <c r="K26" s="23"/>
      <c r="L26" s="24"/>
    </row>
    <row r="27" customFormat="false" ht="12.75" hidden="false" customHeight="true" outlineLevel="0" collapsed="false">
      <c r="E27" s="56"/>
      <c r="F27" s="57" t="s">
        <v>19</v>
      </c>
      <c r="G27" s="66" t="n">
        <v>6</v>
      </c>
      <c r="H27" s="67"/>
      <c r="I27" s="59" t="n">
        <v>24</v>
      </c>
      <c r="J27" s="60" t="n">
        <v>30</v>
      </c>
      <c r="K27" s="23"/>
      <c r="L27" s="24"/>
    </row>
    <row r="28" customFormat="false" ht="12.75" hidden="false" customHeight="true" outlineLevel="0" collapsed="false">
      <c r="E28" s="56"/>
      <c r="F28" s="57" t="s">
        <v>17</v>
      </c>
      <c r="G28" s="60" t="n">
        <v>80</v>
      </c>
      <c r="H28" s="68"/>
      <c r="I28" s="31" t="n">
        <v>187</v>
      </c>
      <c r="J28" s="60" t="n">
        <v>267</v>
      </c>
      <c r="K28" s="23"/>
      <c r="L28" s="24"/>
    </row>
    <row r="29" customFormat="false" ht="15" hidden="false" customHeight="true" outlineLevel="0" collapsed="false">
      <c r="E29" s="51" t="s">
        <v>16</v>
      </c>
      <c r="F29" s="52" t="s">
        <v>18</v>
      </c>
      <c r="G29" s="62" t="n">
        <v>592</v>
      </c>
      <c r="H29" s="64" t="n">
        <v>0</v>
      </c>
      <c r="I29" s="63"/>
      <c r="J29" s="65" t="n">
        <v>592</v>
      </c>
      <c r="K29" s="23"/>
      <c r="L29" s="24"/>
    </row>
    <row r="30" customFormat="false" ht="12.75" hidden="false" customHeight="true" outlineLevel="0" collapsed="false">
      <c r="E30" s="56"/>
      <c r="F30" s="57" t="s">
        <v>19</v>
      </c>
      <c r="G30" s="66" t="n">
        <v>142</v>
      </c>
      <c r="H30" s="59" t="n">
        <v>0</v>
      </c>
      <c r="I30" s="67"/>
      <c r="J30" s="60" t="n">
        <v>142</v>
      </c>
      <c r="K30" s="23"/>
      <c r="L30" s="24"/>
    </row>
    <row r="31" customFormat="false" ht="12.75" hidden="false" customHeight="true" outlineLevel="0" collapsed="false">
      <c r="E31" s="69"/>
      <c r="F31" s="70" t="s">
        <v>17</v>
      </c>
      <c r="G31" s="60" t="n">
        <v>734</v>
      </c>
      <c r="H31" s="31" t="n">
        <v>0</v>
      </c>
      <c r="I31" s="68"/>
      <c r="J31" s="60" t="n">
        <v>734</v>
      </c>
      <c r="K31" s="23"/>
      <c r="L31" s="24"/>
    </row>
    <row r="32" customFormat="false" ht="15" hidden="false" customHeight="true" outlineLevel="0" collapsed="false">
      <c r="E32" s="56" t="s">
        <v>17</v>
      </c>
      <c r="F32" s="57" t="s">
        <v>18</v>
      </c>
      <c r="G32" s="55" t="n">
        <v>666</v>
      </c>
      <c r="H32" s="26" t="n">
        <v>0</v>
      </c>
      <c r="I32" s="26" t="n">
        <v>438</v>
      </c>
      <c r="J32" s="55" t="n">
        <v>1104</v>
      </c>
      <c r="K32" s="23"/>
      <c r="L32" s="24"/>
    </row>
    <row r="33" customFormat="false" ht="12.75" hidden="false" customHeight="true" outlineLevel="0" collapsed="false">
      <c r="E33" s="56"/>
      <c r="F33" s="57" t="s">
        <v>19</v>
      </c>
      <c r="G33" s="60" t="n">
        <v>148</v>
      </c>
      <c r="H33" s="31" t="n">
        <v>0</v>
      </c>
      <c r="I33" s="31" t="n">
        <v>121</v>
      </c>
      <c r="J33" s="60" t="n">
        <v>269</v>
      </c>
      <c r="K33" s="23"/>
      <c r="L33" s="24"/>
    </row>
    <row r="34" customFormat="false" ht="12.75" hidden="false" customHeight="true" outlineLevel="0" collapsed="false">
      <c r="E34" s="71"/>
      <c r="F34" s="72" t="s">
        <v>17</v>
      </c>
      <c r="G34" s="60" t="n">
        <v>814</v>
      </c>
      <c r="H34" s="31" t="n">
        <v>0</v>
      </c>
      <c r="I34" s="31" t="n">
        <v>559</v>
      </c>
      <c r="J34" s="60" t="n">
        <v>1373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1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K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8" min="7" style="0" width="5.71"/>
    <col collapsed="false" customWidth="true" hidden="false" outlineLevel="0" max="19" min="19" style="0" width="7.7"/>
    <col collapsed="false" customWidth="true" hidden="false" outlineLevel="0" max="20" min="20" style="0" width="1.7"/>
    <col collapsed="false" customWidth="true" hidden="false" outlineLevel="0" max="22" min="22" style="0" width="10.71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42</v>
      </c>
      <c r="H1" s="5" t="s">
        <v>43</v>
      </c>
      <c r="I1" s="5" t="s">
        <v>44</v>
      </c>
      <c r="J1" s="5" t="s">
        <v>4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6</v>
      </c>
      <c r="C2" s="8"/>
      <c r="D2" s="8"/>
      <c r="E2" s="8"/>
      <c r="F2" s="9" t="s">
        <v>6</v>
      </c>
      <c r="G2" s="10" t="s">
        <v>47</v>
      </c>
      <c r="H2" s="11" t="s">
        <v>48</v>
      </c>
      <c r="I2" s="11" t="s">
        <v>49</v>
      </c>
      <c r="J2" s="11" t="s">
        <v>50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6" customFormat="false" ht="12.75" hidden="false" customHeight="true" outlineLevel="0" collapsed="false">
      <c r="O6" s="16" t="s">
        <v>8</v>
      </c>
      <c r="P6" s="16"/>
      <c r="Q6" s="16"/>
      <c r="R6" s="16"/>
      <c r="S6" s="16"/>
      <c r="T6" s="16"/>
    </row>
    <row r="12" customFormat="false" ht="12.75" hidden="false" customHeight="true" outlineLevel="0" collapsed="false"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customFormat="false" ht="12.75" hidden="false" customHeight="true" outlineLevel="0" collapsed="false"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8" customFormat="false" ht="1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24.95" hidden="false" customHeight="true" outlineLevel="0" collapsed="false">
      <c r="E19" s="73" t="s">
        <v>51</v>
      </c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</row>
    <row r="20" customFormat="false" ht="15" hidden="false" customHeight="true" outlineLevel="0" collapsed="false">
      <c r="E20" s="74" t="s">
        <v>52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</row>
    <row r="21" customFormat="false" ht="11.25" hidden="false" customHeight="true" outlineLevel="0" collapsed="false"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</row>
    <row r="22" customFormat="false" ht="17.1" hidden="false" customHeight="true" outlineLevel="0" collapsed="false">
      <c r="E22" s="76" t="s">
        <v>53</v>
      </c>
      <c r="F22" s="76"/>
      <c r="G22" s="77"/>
      <c r="H22" s="78" t="s">
        <v>14</v>
      </c>
      <c r="I22" s="78"/>
      <c r="J22" s="79"/>
      <c r="K22" s="78" t="s">
        <v>15</v>
      </c>
      <c r="L22" s="78"/>
      <c r="M22" s="79"/>
      <c r="N22" s="78" t="s">
        <v>16</v>
      </c>
      <c r="O22" s="78"/>
      <c r="P22" s="77"/>
      <c r="Q22" s="78" t="s">
        <v>54</v>
      </c>
      <c r="R22" s="78"/>
      <c r="S22" s="79" t="s">
        <v>55</v>
      </c>
      <c r="T22" s="80"/>
      <c r="U22" s="24"/>
    </row>
    <row r="23" customFormat="false" ht="17.1" hidden="false" customHeight="true" outlineLevel="0" collapsed="false">
      <c r="E23" s="81" t="s">
        <v>56</v>
      </c>
      <c r="F23" s="82" t="s">
        <v>57</v>
      </c>
      <c r="G23" s="83" t="s">
        <v>58</v>
      </c>
      <c r="H23" s="84" t="s">
        <v>59</v>
      </c>
      <c r="I23" s="84" t="s">
        <v>60</v>
      </c>
      <c r="J23" s="85" t="s">
        <v>58</v>
      </c>
      <c r="K23" s="84" t="s">
        <v>59</v>
      </c>
      <c r="L23" s="84" t="s">
        <v>60</v>
      </c>
      <c r="M23" s="85" t="s">
        <v>58</v>
      </c>
      <c r="N23" s="84" t="s">
        <v>59</v>
      </c>
      <c r="O23" s="84" t="s">
        <v>60</v>
      </c>
      <c r="P23" s="83" t="s">
        <v>58</v>
      </c>
      <c r="Q23" s="84" t="s">
        <v>59</v>
      </c>
      <c r="R23" s="84" t="s">
        <v>60</v>
      </c>
      <c r="S23" s="85" t="s">
        <v>60</v>
      </c>
      <c r="T23" s="80"/>
      <c r="U23" s="24"/>
    </row>
    <row r="24" customFormat="false" ht="17.1" hidden="false" customHeight="true" outlineLevel="0" collapsed="false">
      <c r="E24" s="86" t="n">
        <v>0.291666666666667</v>
      </c>
      <c r="F24" s="87" t="n">
        <v>0.302083333333333</v>
      </c>
      <c r="G24" s="88" t="n">
        <v>163</v>
      </c>
      <c r="H24" s="89" t="n">
        <v>56</v>
      </c>
      <c r="I24" s="90" t="n">
        <v>219</v>
      </c>
      <c r="J24" s="91" t="n">
        <v>9</v>
      </c>
      <c r="K24" s="89" t="n">
        <v>3</v>
      </c>
      <c r="L24" s="90" t="n">
        <v>12</v>
      </c>
      <c r="M24" s="91" t="n">
        <v>170</v>
      </c>
      <c r="N24" s="89" t="n">
        <v>53</v>
      </c>
      <c r="O24" s="90" t="n">
        <v>223</v>
      </c>
      <c r="P24" s="88" t="n">
        <v>342</v>
      </c>
      <c r="Q24" s="89" t="n">
        <v>112</v>
      </c>
      <c r="R24" s="90" t="n">
        <v>454</v>
      </c>
      <c r="S24" s="92" t="n">
        <v>1826</v>
      </c>
      <c r="T24" s="80"/>
      <c r="U24" s="24"/>
    </row>
    <row r="25" customFormat="false" ht="17.1" hidden="false" customHeight="true" outlineLevel="0" collapsed="false">
      <c r="E25" s="93" t="n">
        <v>0.302083333333333</v>
      </c>
      <c r="F25" s="94" t="n">
        <v>0.3125</v>
      </c>
      <c r="G25" s="80" t="n">
        <v>135</v>
      </c>
      <c r="H25" s="95" t="n">
        <v>62</v>
      </c>
      <c r="I25" s="96" t="n">
        <v>197</v>
      </c>
      <c r="J25" s="97" t="n">
        <v>7</v>
      </c>
      <c r="K25" s="95" t="n">
        <v>4</v>
      </c>
      <c r="L25" s="96" t="n">
        <v>11</v>
      </c>
      <c r="M25" s="97" t="n">
        <v>138</v>
      </c>
      <c r="N25" s="95" t="n">
        <v>62</v>
      </c>
      <c r="O25" s="96" t="n">
        <v>200</v>
      </c>
      <c r="P25" s="80" t="n">
        <v>280</v>
      </c>
      <c r="Q25" s="95" t="n">
        <v>128</v>
      </c>
      <c r="R25" s="96" t="n">
        <v>408</v>
      </c>
      <c r="S25" s="98" t="n">
        <v>1826</v>
      </c>
      <c r="T25" s="80"/>
      <c r="U25" s="24"/>
    </row>
    <row r="26" customFormat="false" ht="17.1" hidden="false" customHeight="true" outlineLevel="0" collapsed="false">
      <c r="E26" s="93" t="n">
        <v>0.3125</v>
      </c>
      <c r="F26" s="94" t="n">
        <v>0.322916666666667</v>
      </c>
      <c r="G26" s="80" t="n">
        <v>180</v>
      </c>
      <c r="H26" s="95" t="n">
        <v>44</v>
      </c>
      <c r="I26" s="96" t="n">
        <v>224</v>
      </c>
      <c r="J26" s="97" t="n">
        <v>20</v>
      </c>
      <c r="K26" s="95" t="n">
        <v>5</v>
      </c>
      <c r="L26" s="96" t="n">
        <v>25</v>
      </c>
      <c r="M26" s="97" t="n">
        <v>194</v>
      </c>
      <c r="N26" s="95" t="n">
        <v>45</v>
      </c>
      <c r="O26" s="96" t="n">
        <v>239</v>
      </c>
      <c r="P26" s="80" t="n">
        <v>394</v>
      </c>
      <c r="Q26" s="95" t="n">
        <v>94</v>
      </c>
      <c r="R26" s="96" t="n">
        <v>488</v>
      </c>
      <c r="S26" s="98" t="n">
        <v>1896</v>
      </c>
      <c r="T26" s="80"/>
      <c r="U26" s="24"/>
    </row>
    <row r="27" customFormat="false" ht="17.1" hidden="false" customHeight="true" outlineLevel="0" collapsed="false">
      <c r="E27" s="93" t="n">
        <v>0.322916666666667</v>
      </c>
      <c r="F27" s="94" t="n">
        <v>0.333333333333333</v>
      </c>
      <c r="G27" s="80" t="n">
        <v>171</v>
      </c>
      <c r="H27" s="95" t="n">
        <v>44</v>
      </c>
      <c r="I27" s="96" t="n">
        <v>215</v>
      </c>
      <c r="J27" s="97" t="n">
        <v>21</v>
      </c>
      <c r="K27" s="95" t="n">
        <v>6</v>
      </c>
      <c r="L27" s="96" t="n">
        <v>27</v>
      </c>
      <c r="M27" s="97" t="n">
        <v>184</v>
      </c>
      <c r="N27" s="95" t="n">
        <v>50</v>
      </c>
      <c r="O27" s="96" t="n">
        <v>234</v>
      </c>
      <c r="P27" s="80" t="n">
        <v>376</v>
      </c>
      <c r="Q27" s="95" t="n">
        <v>100</v>
      </c>
      <c r="R27" s="96" t="n">
        <v>476</v>
      </c>
      <c r="S27" s="98" t="n">
        <v>1990</v>
      </c>
      <c r="T27" s="80"/>
      <c r="U27" s="24"/>
    </row>
    <row r="28" customFormat="false" ht="17.1" hidden="false" customHeight="true" outlineLevel="0" collapsed="false">
      <c r="E28" s="93" t="n">
        <v>0.333333333333333</v>
      </c>
      <c r="F28" s="94" t="n">
        <v>0.34375</v>
      </c>
      <c r="G28" s="80" t="n">
        <v>149</v>
      </c>
      <c r="H28" s="95" t="n">
        <v>55</v>
      </c>
      <c r="I28" s="96" t="n">
        <v>204</v>
      </c>
      <c r="J28" s="97" t="n">
        <v>22</v>
      </c>
      <c r="K28" s="95" t="n">
        <v>4</v>
      </c>
      <c r="L28" s="96" t="n">
        <v>26</v>
      </c>
      <c r="M28" s="97" t="n">
        <v>167</v>
      </c>
      <c r="N28" s="95" t="n">
        <v>57</v>
      </c>
      <c r="O28" s="96" t="n">
        <v>224</v>
      </c>
      <c r="P28" s="80" t="n">
        <v>338</v>
      </c>
      <c r="Q28" s="95" t="n">
        <v>116</v>
      </c>
      <c r="R28" s="96" t="n">
        <v>454</v>
      </c>
      <c r="S28" s="98" t="n">
        <v>2066</v>
      </c>
      <c r="T28" s="80"/>
      <c r="U28" s="24"/>
    </row>
    <row r="29" customFormat="false" ht="17.1" hidden="false" customHeight="true" outlineLevel="0" collapsed="false">
      <c r="E29" s="93" t="n">
        <v>0.34375</v>
      </c>
      <c r="F29" s="94" t="n">
        <v>0.354166666666667</v>
      </c>
      <c r="G29" s="80" t="n">
        <v>170</v>
      </c>
      <c r="H29" s="95" t="n">
        <v>42</v>
      </c>
      <c r="I29" s="96" t="n">
        <v>212</v>
      </c>
      <c r="J29" s="97" t="n">
        <v>29</v>
      </c>
      <c r="K29" s="95" t="n">
        <v>3</v>
      </c>
      <c r="L29" s="96" t="n">
        <v>32</v>
      </c>
      <c r="M29" s="97" t="n">
        <v>189</v>
      </c>
      <c r="N29" s="95" t="n">
        <v>45</v>
      </c>
      <c r="O29" s="96" t="n">
        <v>234</v>
      </c>
      <c r="P29" s="80" t="n">
        <v>388</v>
      </c>
      <c r="Q29" s="95" t="n">
        <v>90</v>
      </c>
      <c r="R29" s="96" t="n">
        <v>478</v>
      </c>
      <c r="S29" s="98" t="n">
        <v>2240</v>
      </c>
      <c r="T29" s="80"/>
      <c r="U29" s="24"/>
    </row>
    <row r="30" customFormat="false" ht="17.1" hidden="false" customHeight="true" outlineLevel="0" collapsed="false">
      <c r="E30" s="93" t="n">
        <v>0.354166666666667</v>
      </c>
      <c r="F30" s="94" t="n">
        <v>0.364583333333333</v>
      </c>
      <c r="G30" s="80" t="n">
        <v>199</v>
      </c>
      <c r="H30" s="95" t="n">
        <v>67</v>
      </c>
      <c r="I30" s="96" t="n">
        <v>266</v>
      </c>
      <c r="J30" s="97" t="n">
        <v>30</v>
      </c>
      <c r="K30" s="95" t="n">
        <v>5</v>
      </c>
      <c r="L30" s="96" t="n">
        <v>35</v>
      </c>
      <c r="M30" s="97" t="n">
        <v>213</v>
      </c>
      <c r="N30" s="95" t="n">
        <v>68</v>
      </c>
      <c r="O30" s="96" t="n">
        <v>281</v>
      </c>
      <c r="P30" s="80" t="n">
        <v>442</v>
      </c>
      <c r="Q30" s="95" t="n">
        <v>140</v>
      </c>
      <c r="R30" s="96" t="n">
        <v>582</v>
      </c>
      <c r="S30" s="98" t="n">
        <v>2340</v>
      </c>
      <c r="T30" s="80"/>
      <c r="U30" s="24"/>
    </row>
    <row r="31" customFormat="false" ht="17.1" hidden="false" customHeight="true" outlineLevel="0" collapsed="false">
      <c r="E31" s="93" t="n">
        <v>0.364583333333333</v>
      </c>
      <c r="F31" s="94" t="n">
        <v>0.375</v>
      </c>
      <c r="G31" s="80" t="n">
        <v>176</v>
      </c>
      <c r="H31" s="95" t="n">
        <v>67</v>
      </c>
      <c r="I31" s="96" t="n">
        <v>243</v>
      </c>
      <c r="J31" s="97" t="n">
        <v>35</v>
      </c>
      <c r="K31" s="95" t="n">
        <v>4</v>
      </c>
      <c r="L31" s="96" t="n">
        <v>39</v>
      </c>
      <c r="M31" s="97" t="n">
        <v>205</v>
      </c>
      <c r="N31" s="95" t="n">
        <v>65</v>
      </c>
      <c r="O31" s="96" t="n">
        <v>270</v>
      </c>
      <c r="P31" s="80" t="n">
        <v>416</v>
      </c>
      <c r="Q31" s="95" t="n">
        <v>136</v>
      </c>
      <c r="R31" s="96" t="n">
        <v>552</v>
      </c>
      <c r="S31" s="99" t="n">
        <v>2308</v>
      </c>
      <c r="T31" s="80"/>
      <c r="U31" s="24"/>
    </row>
    <row r="32" customFormat="false" ht="17.1" hidden="false" customHeight="true" outlineLevel="0" collapsed="false">
      <c r="E32" s="93" t="n">
        <v>0.375</v>
      </c>
      <c r="F32" s="94" t="n">
        <v>0.385416666666667</v>
      </c>
      <c r="G32" s="80" t="n">
        <v>207</v>
      </c>
      <c r="H32" s="95" t="n">
        <v>65</v>
      </c>
      <c r="I32" s="96" t="n">
        <v>272</v>
      </c>
      <c r="J32" s="97" t="n">
        <v>44</v>
      </c>
      <c r="K32" s="95" t="n">
        <v>7</v>
      </c>
      <c r="L32" s="96" t="n">
        <v>51</v>
      </c>
      <c r="M32" s="97" t="n">
        <v>235</v>
      </c>
      <c r="N32" s="95" t="n">
        <v>70</v>
      </c>
      <c r="O32" s="96" t="n">
        <v>305</v>
      </c>
      <c r="P32" s="80" t="n">
        <v>486</v>
      </c>
      <c r="Q32" s="95" t="n">
        <v>142</v>
      </c>
      <c r="R32" s="96" t="n">
        <v>628</v>
      </c>
      <c r="S32" s="98" t="n">
        <v>2334</v>
      </c>
      <c r="T32" s="80"/>
      <c r="U32" s="24"/>
    </row>
    <row r="33" customFormat="false" ht="17.1" hidden="false" customHeight="true" outlineLevel="0" collapsed="false">
      <c r="E33" s="93" t="n">
        <v>0.385416666666667</v>
      </c>
      <c r="F33" s="94" t="n">
        <v>0.395833333333333</v>
      </c>
      <c r="G33" s="80" t="n">
        <v>189</v>
      </c>
      <c r="H33" s="95" t="n">
        <v>47</v>
      </c>
      <c r="I33" s="96" t="n">
        <v>236</v>
      </c>
      <c r="J33" s="97" t="n">
        <v>57</v>
      </c>
      <c r="K33" s="95" t="n">
        <v>5</v>
      </c>
      <c r="L33" s="96" t="n">
        <v>62</v>
      </c>
      <c r="M33" s="97" t="n">
        <v>230</v>
      </c>
      <c r="N33" s="95" t="n">
        <v>50</v>
      </c>
      <c r="O33" s="96" t="n">
        <v>280</v>
      </c>
      <c r="P33" s="80" t="n">
        <v>476</v>
      </c>
      <c r="Q33" s="95" t="n">
        <v>102</v>
      </c>
      <c r="R33" s="96" t="n">
        <v>578</v>
      </c>
      <c r="S33" s="98" t="n">
        <v>2300</v>
      </c>
      <c r="T33" s="80"/>
      <c r="U33" s="24"/>
    </row>
    <row r="34" customFormat="false" ht="17.1" hidden="false" customHeight="true" outlineLevel="0" collapsed="false">
      <c r="E34" s="93" t="n">
        <v>0.395833333333333</v>
      </c>
      <c r="F34" s="94" t="n">
        <v>0.40625</v>
      </c>
      <c r="G34" s="80" t="n">
        <v>196</v>
      </c>
      <c r="H34" s="95" t="n">
        <v>49</v>
      </c>
      <c r="I34" s="96" t="n">
        <v>245</v>
      </c>
      <c r="J34" s="97" t="n">
        <v>45</v>
      </c>
      <c r="K34" s="95" t="n">
        <v>1</v>
      </c>
      <c r="L34" s="96" t="n">
        <v>46</v>
      </c>
      <c r="M34" s="97" t="n">
        <v>209</v>
      </c>
      <c r="N34" s="95" t="n">
        <v>50</v>
      </c>
      <c r="O34" s="96" t="n">
        <v>259</v>
      </c>
      <c r="P34" s="80" t="n">
        <v>450</v>
      </c>
      <c r="Q34" s="95" t="n">
        <v>100</v>
      </c>
      <c r="R34" s="96" t="n">
        <v>550</v>
      </c>
      <c r="S34" s="100" t="n">
        <v>2374</v>
      </c>
      <c r="T34" s="80"/>
      <c r="U34" s="24"/>
    </row>
    <row r="35" customFormat="false" ht="17.1" hidden="false" customHeight="true" outlineLevel="0" collapsed="false">
      <c r="E35" s="93" t="n">
        <v>0.40625</v>
      </c>
      <c r="F35" s="94" t="n">
        <v>0.416666666666667</v>
      </c>
      <c r="G35" s="80" t="n">
        <v>176</v>
      </c>
      <c r="H35" s="95" t="n">
        <v>61</v>
      </c>
      <c r="I35" s="96" t="n">
        <v>237</v>
      </c>
      <c r="J35" s="97" t="n">
        <v>56</v>
      </c>
      <c r="K35" s="95" t="n">
        <v>10</v>
      </c>
      <c r="L35" s="96" t="n">
        <v>66</v>
      </c>
      <c r="M35" s="97" t="n">
        <v>206</v>
      </c>
      <c r="N35" s="95" t="n">
        <v>69</v>
      </c>
      <c r="O35" s="96" t="n">
        <v>275</v>
      </c>
      <c r="P35" s="80" t="n">
        <v>438</v>
      </c>
      <c r="Q35" s="95" t="n">
        <v>140</v>
      </c>
      <c r="R35" s="96" t="n">
        <v>578</v>
      </c>
      <c r="S35" s="98" t="n">
        <v>2368</v>
      </c>
      <c r="T35" s="80"/>
      <c r="U35" s="24"/>
    </row>
    <row r="36" customFormat="false" ht="17.1" hidden="false" customHeight="true" outlineLevel="0" collapsed="false">
      <c r="E36" s="93" t="n">
        <v>0.416666666666667</v>
      </c>
      <c r="F36" s="94" t="n">
        <v>0.427083333333333</v>
      </c>
      <c r="G36" s="80" t="n">
        <v>188</v>
      </c>
      <c r="H36" s="95" t="n">
        <v>53</v>
      </c>
      <c r="I36" s="96" t="n">
        <v>241</v>
      </c>
      <c r="J36" s="97" t="n">
        <v>63</v>
      </c>
      <c r="K36" s="95" t="n">
        <v>6</v>
      </c>
      <c r="L36" s="96" t="n">
        <v>69</v>
      </c>
      <c r="M36" s="97" t="n">
        <v>229</v>
      </c>
      <c r="N36" s="95" t="n">
        <v>55</v>
      </c>
      <c r="O36" s="96" t="n">
        <v>284</v>
      </c>
      <c r="P36" s="80" t="n">
        <v>480</v>
      </c>
      <c r="Q36" s="95" t="n">
        <v>114</v>
      </c>
      <c r="R36" s="96" t="n">
        <v>594</v>
      </c>
      <c r="S36" s="98" t="n">
        <v>2346</v>
      </c>
      <c r="T36" s="80"/>
      <c r="U36" s="24"/>
    </row>
    <row r="37" customFormat="false" ht="17.1" hidden="false" customHeight="true" outlineLevel="0" collapsed="false">
      <c r="E37" s="93" t="n">
        <v>0.427083333333333</v>
      </c>
      <c r="F37" s="94" t="n">
        <v>0.4375</v>
      </c>
      <c r="G37" s="101" t="n">
        <v>211</v>
      </c>
      <c r="H37" s="102" t="n">
        <v>56</v>
      </c>
      <c r="I37" s="103" t="n">
        <v>267</v>
      </c>
      <c r="J37" s="104" t="n">
        <v>73</v>
      </c>
      <c r="K37" s="102" t="n">
        <v>6</v>
      </c>
      <c r="L37" s="103" t="n">
        <v>79</v>
      </c>
      <c r="M37" s="104" t="n">
        <v>244</v>
      </c>
      <c r="N37" s="102" t="n">
        <v>62</v>
      </c>
      <c r="O37" s="103" t="n">
        <v>306</v>
      </c>
      <c r="P37" s="101" t="n">
        <v>528</v>
      </c>
      <c r="Q37" s="102" t="n">
        <v>124</v>
      </c>
      <c r="R37" s="103" t="n">
        <v>652</v>
      </c>
      <c r="S37" s="98" t="n">
        <v>2318</v>
      </c>
      <c r="T37" s="80"/>
      <c r="U37" s="24"/>
    </row>
    <row r="38" customFormat="false" ht="17.1" hidden="false" customHeight="true" outlineLevel="0" collapsed="false">
      <c r="E38" s="93" t="n">
        <v>0.4375</v>
      </c>
      <c r="F38" s="94" t="n">
        <v>0.447916666666667</v>
      </c>
      <c r="G38" s="80" t="n">
        <v>172</v>
      </c>
      <c r="H38" s="95" t="n">
        <v>47</v>
      </c>
      <c r="I38" s="96" t="n">
        <v>219</v>
      </c>
      <c r="J38" s="97" t="n">
        <v>61</v>
      </c>
      <c r="K38" s="95" t="n">
        <v>6</v>
      </c>
      <c r="L38" s="96" t="n">
        <v>67</v>
      </c>
      <c r="M38" s="97" t="n">
        <v>205</v>
      </c>
      <c r="N38" s="95" t="n">
        <v>53</v>
      </c>
      <c r="O38" s="96" t="n">
        <v>258</v>
      </c>
      <c r="P38" s="80" t="n">
        <v>438</v>
      </c>
      <c r="Q38" s="95" t="n">
        <v>106</v>
      </c>
      <c r="R38" s="96" t="n">
        <v>544</v>
      </c>
      <c r="S38" s="98" t="n">
        <v>2180</v>
      </c>
      <c r="T38" s="80"/>
      <c r="U38" s="24"/>
    </row>
    <row r="39" customFormat="false" ht="17.1" hidden="false" customHeight="true" outlineLevel="0" collapsed="false">
      <c r="E39" s="93" t="n">
        <v>0.447916666666667</v>
      </c>
      <c r="F39" s="94" t="n">
        <v>0.458333333333333</v>
      </c>
      <c r="G39" s="80" t="n">
        <v>174</v>
      </c>
      <c r="H39" s="95" t="n">
        <v>48</v>
      </c>
      <c r="I39" s="96" t="n">
        <v>222</v>
      </c>
      <c r="J39" s="97" t="n">
        <v>61</v>
      </c>
      <c r="K39" s="95" t="n">
        <v>10</v>
      </c>
      <c r="L39" s="96" t="n">
        <v>71</v>
      </c>
      <c r="M39" s="97" t="n">
        <v>209</v>
      </c>
      <c r="N39" s="95" t="n">
        <v>54</v>
      </c>
      <c r="O39" s="96" t="n">
        <v>263</v>
      </c>
      <c r="P39" s="80" t="n">
        <v>444</v>
      </c>
      <c r="Q39" s="95" t="n">
        <v>112</v>
      </c>
      <c r="R39" s="96" t="n">
        <v>556</v>
      </c>
      <c r="S39" s="98" t="n">
        <v>2176</v>
      </c>
      <c r="T39" s="80"/>
      <c r="U39" s="24"/>
    </row>
    <row r="40" customFormat="false" ht="17.1" hidden="false" customHeight="true" outlineLevel="0" collapsed="false">
      <c r="E40" s="93" t="n">
        <v>0.458333333333333</v>
      </c>
      <c r="F40" s="94" t="n">
        <v>0.46875</v>
      </c>
      <c r="G40" s="80" t="n">
        <v>168</v>
      </c>
      <c r="H40" s="95" t="n">
        <v>55</v>
      </c>
      <c r="I40" s="96" t="n">
        <v>223</v>
      </c>
      <c r="J40" s="97" t="n">
        <v>69</v>
      </c>
      <c r="K40" s="95" t="n">
        <v>5</v>
      </c>
      <c r="L40" s="96" t="n">
        <v>74</v>
      </c>
      <c r="M40" s="97" t="n">
        <v>209</v>
      </c>
      <c r="N40" s="95" t="n">
        <v>60</v>
      </c>
      <c r="O40" s="96" t="n">
        <v>269</v>
      </c>
      <c r="P40" s="80" t="n">
        <v>446</v>
      </c>
      <c r="Q40" s="95" t="n">
        <v>120</v>
      </c>
      <c r="R40" s="96" t="n">
        <v>566</v>
      </c>
      <c r="S40" s="105" t="n">
        <v>2152</v>
      </c>
      <c r="T40" s="80"/>
      <c r="U40" s="24"/>
    </row>
    <row r="41" customFormat="false" ht="17.1" hidden="false" customHeight="true" outlineLevel="0" collapsed="false">
      <c r="E41" s="93" t="n">
        <v>0.46875</v>
      </c>
      <c r="F41" s="94" t="n">
        <v>0.479166666666667</v>
      </c>
      <c r="G41" s="80" t="n">
        <v>155</v>
      </c>
      <c r="H41" s="95" t="n">
        <v>49</v>
      </c>
      <c r="I41" s="96" t="n">
        <v>204</v>
      </c>
      <c r="J41" s="97" t="n">
        <v>62</v>
      </c>
      <c r="K41" s="95" t="n">
        <v>10</v>
      </c>
      <c r="L41" s="96" t="n">
        <v>72</v>
      </c>
      <c r="M41" s="97" t="n">
        <v>187</v>
      </c>
      <c r="N41" s="95" t="n">
        <v>51</v>
      </c>
      <c r="O41" s="96" t="n">
        <v>238</v>
      </c>
      <c r="P41" s="80" t="n">
        <v>404</v>
      </c>
      <c r="Q41" s="95" t="n">
        <v>110</v>
      </c>
      <c r="R41" s="96" t="n">
        <v>514</v>
      </c>
      <c r="S41" s="98" t="n">
        <v>2112</v>
      </c>
      <c r="T41" s="80"/>
      <c r="U41" s="24"/>
    </row>
    <row r="42" customFormat="false" ht="17.1" hidden="false" customHeight="true" outlineLevel="0" collapsed="false">
      <c r="E42" s="93" t="n">
        <v>0.479166666666667</v>
      </c>
      <c r="F42" s="94" t="n">
        <v>0.489583333333333</v>
      </c>
      <c r="G42" s="80" t="n">
        <v>169</v>
      </c>
      <c r="H42" s="95" t="n">
        <v>49</v>
      </c>
      <c r="I42" s="96" t="n">
        <v>218</v>
      </c>
      <c r="J42" s="97" t="n">
        <v>63</v>
      </c>
      <c r="K42" s="95" t="n">
        <v>8</v>
      </c>
      <c r="L42" s="96" t="n">
        <v>71</v>
      </c>
      <c r="M42" s="97" t="n">
        <v>198</v>
      </c>
      <c r="N42" s="95" t="n">
        <v>53</v>
      </c>
      <c r="O42" s="96" t="n">
        <v>251</v>
      </c>
      <c r="P42" s="80" t="n">
        <v>430</v>
      </c>
      <c r="Q42" s="95" t="n">
        <v>110</v>
      </c>
      <c r="R42" s="96" t="n">
        <v>540</v>
      </c>
      <c r="S42" s="98" t="n">
        <v>2084</v>
      </c>
      <c r="T42" s="80"/>
      <c r="U42" s="24"/>
    </row>
    <row r="43" customFormat="false" ht="17.1" hidden="false" customHeight="true" outlineLevel="0" collapsed="false">
      <c r="E43" s="93" t="n">
        <v>0.489583333333333</v>
      </c>
      <c r="F43" s="94" t="n">
        <v>0.5</v>
      </c>
      <c r="G43" s="80" t="n">
        <v>183</v>
      </c>
      <c r="H43" s="95" t="n">
        <v>48</v>
      </c>
      <c r="I43" s="96" t="n">
        <v>231</v>
      </c>
      <c r="J43" s="97" t="n">
        <v>48</v>
      </c>
      <c r="K43" s="95" t="n">
        <v>6</v>
      </c>
      <c r="L43" s="96" t="n">
        <v>54</v>
      </c>
      <c r="M43" s="97" t="n">
        <v>197</v>
      </c>
      <c r="N43" s="95" t="n">
        <v>50</v>
      </c>
      <c r="O43" s="96" t="n">
        <v>247</v>
      </c>
      <c r="P43" s="80" t="n">
        <v>428</v>
      </c>
      <c r="Q43" s="95" t="n">
        <v>104</v>
      </c>
      <c r="R43" s="96" t="n">
        <v>532</v>
      </c>
      <c r="S43" s="98" t="n">
        <v>2074</v>
      </c>
      <c r="T43" s="80"/>
      <c r="U43" s="24"/>
    </row>
    <row r="44" customFormat="false" ht="17.1" hidden="false" customHeight="true" outlineLevel="0" collapsed="false">
      <c r="E44" s="93" t="n">
        <v>0.5</v>
      </c>
      <c r="F44" s="94" t="n">
        <v>0.510416666666667</v>
      </c>
      <c r="G44" s="80" t="n">
        <v>165</v>
      </c>
      <c r="H44" s="95" t="n">
        <v>47</v>
      </c>
      <c r="I44" s="96" t="n">
        <v>212</v>
      </c>
      <c r="J44" s="97" t="n">
        <v>66</v>
      </c>
      <c r="K44" s="95" t="n">
        <v>8</v>
      </c>
      <c r="L44" s="96" t="n">
        <v>74</v>
      </c>
      <c r="M44" s="97" t="n">
        <v>187</v>
      </c>
      <c r="N44" s="95" t="n">
        <v>53</v>
      </c>
      <c r="O44" s="96" t="n">
        <v>240</v>
      </c>
      <c r="P44" s="80" t="n">
        <v>418</v>
      </c>
      <c r="Q44" s="95" t="n">
        <v>108</v>
      </c>
      <c r="R44" s="96" t="n">
        <v>526</v>
      </c>
      <c r="S44" s="98" t="n">
        <v>2060</v>
      </c>
      <c r="T44" s="80"/>
      <c r="U44" s="24"/>
    </row>
    <row r="45" customFormat="false" ht="17.1" hidden="false" customHeight="true" outlineLevel="0" collapsed="false">
      <c r="E45" s="93" t="n">
        <v>0.510416666666667</v>
      </c>
      <c r="F45" s="94" t="n">
        <v>0.520833333333333</v>
      </c>
      <c r="G45" s="80" t="n">
        <v>151</v>
      </c>
      <c r="H45" s="95" t="n">
        <v>59</v>
      </c>
      <c r="I45" s="96" t="n">
        <v>210</v>
      </c>
      <c r="J45" s="97" t="n">
        <v>41</v>
      </c>
      <c r="K45" s="95" t="n">
        <v>4</v>
      </c>
      <c r="L45" s="96" t="n">
        <v>45</v>
      </c>
      <c r="M45" s="97" t="n">
        <v>170</v>
      </c>
      <c r="N45" s="95" t="n">
        <v>61</v>
      </c>
      <c r="O45" s="96" t="n">
        <v>231</v>
      </c>
      <c r="P45" s="80" t="n">
        <v>362</v>
      </c>
      <c r="Q45" s="95" t="n">
        <v>124</v>
      </c>
      <c r="R45" s="96" t="n">
        <v>486</v>
      </c>
      <c r="S45" s="98" t="n">
        <v>2020</v>
      </c>
      <c r="T45" s="80"/>
      <c r="U45" s="24"/>
    </row>
    <row r="46" customFormat="false" ht="17.1" hidden="false" customHeight="true" outlineLevel="0" collapsed="false">
      <c r="E46" s="93" t="n">
        <v>0.520833333333333</v>
      </c>
      <c r="F46" s="94" t="n">
        <v>0.53125</v>
      </c>
      <c r="G46" s="80" t="n">
        <v>177</v>
      </c>
      <c r="H46" s="95" t="n">
        <v>44</v>
      </c>
      <c r="I46" s="96" t="n">
        <v>221</v>
      </c>
      <c r="J46" s="97" t="n">
        <v>51</v>
      </c>
      <c r="K46" s="95" t="n">
        <v>7</v>
      </c>
      <c r="L46" s="96" t="n">
        <v>58</v>
      </c>
      <c r="M46" s="97" t="n">
        <v>200</v>
      </c>
      <c r="N46" s="95" t="n">
        <v>51</v>
      </c>
      <c r="O46" s="96" t="n">
        <v>251</v>
      </c>
      <c r="P46" s="80" t="n">
        <v>428</v>
      </c>
      <c r="Q46" s="95" t="n">
        <v>102</v>
      </c>
      <c r="R46" s="96" t="n">
        <v>530</v>
      </c>
      <c r="S46" s="98" t="n">
        <v>2140</v>
      </c>
      <c r="T46" s="80"/>
      <c r="U46" s="24"/>
    </row>
    <row r="47" customFormat="false" ht="17.1" hidden="false" customHeight="true" outlineLevel="0" collapsed="false">
      <c r="E47" s="93" t="n">
        <v>0.53125</v>
      </c>
      <c r="F47" s="94" t="n">
        <v>0.541666666666667</v>
      </c>
      <c r="G47" s="80" t="n">
        <v>177</v>
      </c>
      <c r="H47" s="95" t="n">
        <v>44</v>
      </c>
      <c r="I47" s="96" t="n">
        <v>221</v>
      </c>
      <c r="J47" s="97" t="n">
        <v>43</v>
      </c>
      <c r="K47" s="95" t="n">
        <v>5</v>
      </c>
      <c r="L47" s="96" t="n">
        <v>48</v>
      </c>
      <c r="M47" s="97" t="n">
        <v>202</v>
      </c>
      <c r="N47" s="95" t="n">
        <v>47</v>
      </c>
      <c r="O47" s="96" t="n">
        <v>249</v>
      </c>
      <c r="P47" s="80" t="n">
        <v>422</v>
      </c>
      <c r="Q47" s="95" t="n">
        <v>96</v>
      </c>
      <c r="R47" s="96" t="n">
        <v>518</v>
      </c>
      <c r="S47" s="98" t="n">
        <v>2142</v>
      </c>
      <c r="T47" s="80"/>
      <c r="U47" s="24"/>
    </row>
    <row r="48" customFormat="false" ht="17.1" hidden="false" customHeight="true" outlineLevel="0" collapsed="false">
      <c r="E48" s="93" t="n">
        <v>0.541666666666667</v>
      </c>
      <c r="F48" s="94" t="n">
        <v>0.552083333333333</v>
      </c>
      <c r="G48" s="80" t="n">
        <v>162</v>
      </c>
      <c r="H48" s="95" t="n">
        <v>43</v>
      </c>
      <c r="I48" s="96" t="n">
        <v>205</v>
      </c>
      <c r="J48" s="97" t="n">
        <v>38</v>
      </c>
      <c r="K48" s="95" t="n">
        <v>5</v>
      </c>
      <c r="L48" s="96" t="n">
        <v>43</v>
      </c>
      <c r="M48" s="97" t="n">
        <v>192</v>
      </c>
      <c r="N48" s="95" t="n">
        <v>46</v>
      </c>
      <c r="O48" s="96" t="n">
        <v>238</v>
      </c>
      <c r="P48" s="80" t="n">
        <v>392</v>
      </c>
      <c r="Q48" s="95" t="n">
        <v>94</v>
      </c>
      <c r="R48" s="96" t="n">
        <v>486</v>
      </c>
      <c r="S48" s="98" t="n">
        <v>2198</v>
      </c>
      <c r="T48" s="80"/>
      <c r="U48" s="24"/>
    </row>
    <row r="49" customFormat="false" ht="17.1" hidden="false" customHeight="true" outlineLevel="0" collapsed="false">
      <c r="E49" s="93" t="n">
        <v>0.552083333333333</v>
      </c>
      <c r="F49" s="94" t="n">
        <v>0.5625</v>
      </c>
      <c r="G49" s="80" t="n">
        <v>205</v>
      </c>
      <c r="H49" s="95" t="n">
        <v>50</v>
      </c>
      <c r="I49" s="96" t="n">
        <v>255</v>
      </c>
      <c r="J49" s="97" t="n">
        <v>56</v>
      </c>
      <c r="K49" s="95" t="n">
        <v>7</v>
      </c>
      <c r="L49" s="96" t="n">
        <v>63</v>
      </c>
      <c r="M49" s="97" t="n">
        <v>239</v>
      </c>
      <c r="N49" s="95" t="n">
        <v>49</v>
      </c>
      <c r="O49" s="96" t="n">
        <v>288</v>
      </c>
      <c r="P49" s="80" t="n">
        <v>500</v>
      </c>
      <c r="Q49" s="95" t="n">
        <v>106</v>
      </c>
      <c r="R49" s="96" t="n">
        <v>606</v>
      </c>
      <c r="S49" s="98" t="n">
        <v>2364</v>
      </c>
      <c r="T49" s="80"/>
      <c r="U49" s="24"/>
    </row>
    <row r="50" customFormat="false" ht="17.1" hidden="false" customHeight="true" outlineLevel="0" collapsed="false">
      <c r="E50" s="93" t="n">
        <v>0.5625</v>
      </c>
      <c r="F50" s="94" t="n">
        <v>0.572916666666667</v>
      </c>
      <c r="G50" s="80" t="n">
        <v>189</v>
      </c>
      <c r="H50" s="95" t="n">
        <v>41</v>
      </c>
      <c r="I50" s="96" t="n">
        <v>230</v>
      </c>
      <c r="J50" s="97" t="n">
        <v>44</v>
      </c>
      <c r="K50" s="95" t="n">
        <v>4</v>
      </c>
      <c r="L50" s="96" t="n">
        <v>48</v>
      </c>
      <c r="M50" s="97" t="n">
        <v>211</v>
      </c>
      <c r="N50" s="95" t="n">
        <v>43</v>
      </c>
      <c r="O50" s="96" t="n">
        <v>254</v>
      </c>
      <c r="P50" s="80" t="n">
        <v>444</v>
      </c>
      <c r="Q50" s="95" t="n">
        <v>88</v>
      </c>
      <c r="R50" s="96" t="n">
        <v>532</v>
      </c>
      <c r="S50" s="98" t="n">
        <v>2432</v>
      </c>
      <c r="T50" s="80"/>
      <c r="U50" s="24"/>
    </row>
    <row r="51" customFormat="false" ht="17.1" hidden="false" customHeight="true" outlineLevel="0" collapsed="false">
      <c r="E51" s="93" t="n">
        <v>0.572916666666667</v>
      </c>
      <c r="F51" s="94" t="n">
        <v>0.583333333333333</v>
      </c>
      <c r="G51" s="80" t="n">
        <v>193</v>
      </c>
      <c r="H51" s="95" t="n">
        <v>48</v>
      </c>
      <c r="I51" s="96" t="n">
        <v>241</v>
      </c>
      <c r="J51" s="97" t="n">
        <v>49</v>
      </c>
      <c r="K51" s="95" t="n">
        <v>13</v>
      </c>
      <c r="L51" s="96" t="n">
        <v>62</v>
      </c>
      <c r="M51" s="97" t="n">
        <v>220</v>
      </c>
      <c r="N51" s="95" t="n">
        <v>51</v>
      </c>
      <c r="O51" s="96" t="n">
        <v>271</v>
      </c>
      <c r="P51" s="80" t="n">
        <v>462</v>
      </c>
      <c r="Q51" s="95" t="n">
        <v>112</v>
      </c>
      <c r="R51" s="96" t="n">
        <v>574</v>
      </c>
      <c r="S51" s="98" t="n">
        <v>2532</v>
      </c>
      <c r="T51" s="80"/>
      <c r="U51" s="24"/>
    </row>
    <row r="52" customFormat="false" ht="17.1" hidden="false" customHeight="true" outlineLevel="0" collapsed="false">
      <c r="E52" s="93" t="n">
        <v>0.583333333333333</v>
      </c>
      <c r="F52" s="94" t="n">
        <v>0.59375</v>
      </c>
      <c r="G52" s="80" t="n">
        <v>242</v>
      </c>
      <c r="H52" s="95" t="n">
        <v>45</v>
      </c>
      <c r="I52" s="96" t="n">
        <v>287</v>
      </c>
      <c r="J52" s="97" t="n">
        <v>49</v>
      </c>
      <c r="K52" s="95" t="n">
        <v>12</v>
      </c>
      <c r="L52" s="96" t="n">
        <v>61</v>
      </c>
      <c r="M52" s="97" t="n">
        <v>251</v>
      </c>
      <c r="N52" s="95" t="n">
        <v>53</v>
      </c>
      <c r="O52" s="96" t="n">
        <v>304</v>
      </c>
      <c r="P52" s="80" t="n">
        <v>542</v>
      </c>
      <c r="Q52" s="95" t="n">
        <v>110</v>
      </c>
      <c r="R52" s="96" t="n">
        <v>652</v>
      </c>
      <c r="S52" s="98" t="n">
        <v>2680</v>
      </c>
      <c r="T52" s="80"/>
      <c r="U52" s="24"/>
    </row>
    <row r="53" customFormat="false" ht="17.1" hidden="false" customHeight="true" outlineLevel="0" collapsed="false">
      <c r="E53" s="93" t="n">
        <v>0.59375</v>
      </c>
      <c r="F53" s="94" t="n">
        <v>0.604166666666667</v>
      </c>
      <c r="G53" s="80" t="n">
        <v>233</v>
      </c>
      <c r="H53" s="95" t="n">
        <v>48</v>
      </c>
      <c r="I53" s="96" t="n">
        <v>281</v>
      </c>
      <c r="J53" s="97" t="n">
        <v>69</v>
      </c>
      <c r="K53" s="95" t="n">
        <v>6</v>
      </c>
      <c r="L53" s="96" t="n">
        <v>75</v>
      </c>
      <c r="M53" s="97" t="n">
        <v>264</v>
      </c>
      <c r="N53" s="95" t="n">
        <v>54</v>
      </c>
      <c r="O53" s="96" t="n">
        <v>318</v>
      </c>
      <c r="P53" s="80" t="n">
        <v>566</v>
      </c>
      <c r="Q53" s="95" t="n">
        <v>108</v>
      </c>
      <c r="R53" s="96" t="n">
        <v>674</v>
      </c>
      <c r="S53" s="99" t="n">
        <v>2746</v>
      </c>
      <c r="T53" s="80"/>
      <c r="U53" s="24"/>
    </row>
    <row r="54" customFormat="false" ht="17.1" hidden="false" customHeight="true" outlineLevel="0" collapsed="false">
      <c r="E54" s="93" t="n">
        <v>0.604166666666667</v>
      </c>
      <c r="F54" s="94" t="n">
        <v>0.614583333333333</v>
      </c>
      <c r="G54" s="80" t="n">
        <v>222</v>
      </c>
      <c r="H54" s="95" t="n">
        <v>49</v>
      </c>
      <c r="I54" s="96" t="n">
        <v>271</v>
      </c>
      <c r="J54" s="97" t="n">
        <v>54</v>
      </c>
      <c r="K54" s="95" t="n">
        <v>9</v>
      </c>
      <c r="L54" s="96" t="n">
        <v>63</v>
      </c>
      <c r="M54" s="97" t="n">
        <v>242</v>
      </c>
      <c r="N54" s="95" t="n">
        <v>56</v>
      </c>
      <c r="O54" s="96" t="n">
        <v>298</v>
      </c>
      <c r="P54" s="80" t="n">
        <v>518</v>
      </c>
      <c r="Q54" s="95" t="n">
        <v>114</v>
      </c>
      <c r="R54" s="96" t="n">
        <v>632</v>
      </c>
      <c r="S54" s="98" t="n">
        <v>2810</v>
      </c>
      <c r="T54" s="80"/>
      <c r="U54" s="24"/>
    </row>
    <row r="55" customFormat="false" ht="17.1" hidden="false" customHeight="true" outlineLevel="0" collapsed="false">
      <c r="E55" s="93" t="n">
        <v>0.614583333333333</v>
      </c>
      <c r="F55" s="94" t="n">
        <v>0.625</v>
      </c>
      <c r="G55" s="80" t="n">
        <v>227</v>
      </c>
      <c r="H55" s="95" t="n">
        <v>85</v>
      </c>
      <c r="I55" s="96" t="n">
        <v>312</v>
      </c>
      <c r="J55" s="97" t="n">
        <v>62</v>
      </c>
      <c r="K55" s="95" t="n">
        <v>7</v>
      </c>
      <c r="L55" s="96" t="n">
        <v>69</v>
      </c>
      <c r="M55" s="97" t="n">
        <v>255</v>
      </c>
      <c r="N55" s="95" t="n">
        <v>86</v>
      </c>
      <c r="O55" s="96" t="n">
        <v>341</v>
      </c>
      <c r="P55" s="80" t="n">
        <v>544</v>
      </c>
      <c r="Q55" s="95" t="n">
        <v>178</v>
      </c>
      <c r="R55" s="96" t="n">
        <v>722</v>
      </c>
      <c r="S55" s="100" t="n">
        <v>2860</v>
      </c>
      <c r="T55" s="80"/>
      <c r="U55" s="24"/>
    </row>
    <row r="56" customFormat="false" ht="17.1" hidden="false" customHeight="true" outlineLevel="0" collapsed="false">
      <c r="E56" s="106" t="s">
        <v>61</v>
      </c>
      <c r="F56" s="106"/>
      <c r="G56" s="107" t="n">
        <f aca="false">SUM(G24:G55)</f>
        <v>5874</v>
      </c>
      <c r="H56" s="108" t="n">
        <f aca="false">SUM(H24:H55)</f>
        <v>1667</v>
      </c>
      <c r="I56" s="109" t="n">
        <f aca="false">SUM(I24:I55)</f>
        <v>7541</v>
      </c>
      <c r="J56" s="110" t="n">
        <f aca="false">SUM(J24:J55)</f>
        <v>1497</v>
      </c>
      <c r="K56" s="108" t="n">
        <f aca="false">SUM(K24:K55)</f>
        <v>201</v>
      </c>
      <c r="L56" s="109" t="n">
        <f aca="false">SUM(L24:L55)</f>
        <v>1698</v>
      </c>
      <c r="M56" s="110" t="n">
        <f aca="false">SUM(M24:M55)</f>
        <v>6651</v>
      </c>
      <c r="N56" s="108" t="n">
        <f aca="false">SUM(N24:N55)</f>
        <v>1772</v>
      </c>
      <c r="O56" s="109" t="n">
        <f aca="false">SUM(O24:O55)</f>
        <v>8423</v>
      </c>
      <c r="P56" s="107" t="n">
        <f aca="false">SUM(P24:P55)</f>
        <v>14022</v>
      </c>
      <c r="Q56" s="108" t="n">
        <f aca="false">SUM(Q24:Q55)</f>
        <v>3640</v>
      </c>
      <c r="R56" s="109" t="n">
        <f aca="false">SUM(R24:R55)</f>
        <v>17662</v>
      </c>
      <c r="S56" s="111"/>
      <c r="T56" s="80"/>
      <c r="U56" s="24"/>
    </row>
    <row r="57" customFormat="false" ht="5.1" hidden="false" customHeight="true" outlineLevel="0" collapsed="false">
      <c r="D57" s="24"/>
      <c r="E57" s="94"/>
      <c r="F57" s="94"/>
      <c r="G57" s="95"/>
      <c r="H57" s="95"/>
      <c r="I57" s="96"/>
      <c r="J57" s="95"/>
      <c r="K57" s="95"/>
      <c r="L57" s="96"/>
      <c r="M57" s="95"/>
      <c r="N57" s="95"/>
      <c r="O57" s="96"/>
      <c r="P57" s="95"/>
      <c r="Q57" s="95"/>
      <c r="R57" s="96"/>
      <c r="S57" s="96"/>
      <c r="T57" s="95"/>
      <c r="U57" s="24"/>
    </row>
    <row r="58" customFormat="false" ht="15" hidden="false" customHeight="true" outlineLevel="0" collapsed="false">
      <c r="D58" s="24"/>
      <c r="E58" s="112" t="s">
        <v>62</v>
      </c>
      <c r="L58" s="96"/>
      <c r="M58" s="95"/>
      <c r="N58" s="95"/>
      <c r="O58" s="96"/>
      <c r="P58" s="95"/>
      <c r="Q58" s="95"/>
      <c r="R58" s="96"/>
      <c r="S58" s="96"/>
      <c r="T58" s="95"/>
      <c r="U58" s="113"/>
      <c r="V58" s="114"/>
      <c r="W58" s="114"/>
    </row>
    <row r="59" customFormat="false" ht="15" hidden="false" customHeight="true" outlineLevel="0" collapsed="false">
      <c r="D59" s="24"/>
      <c r="E59" s="0" t="s">
        <v>63</v>
      </c>
      <c r="G59" s="0" t="s">
        <v>64</v>
      </c>
      <c r="L59" s="103"/>
      <c r="M59" s="102"/>
      <c r="N59" s="102"/>
      <c r="O59" s="103"/>
      <c r="P59" s="102"/>
      <c r="Q59" s="102"/>
      <c r="R59" s="103"/>
      <c r="S59" s="115" t="s">
        <v>65</v>
      </c>
      <c r="T59" s="95"/>
      <c r="U59" s="24"/>
    </row>
    <row r="60" customFormat="false" ht="15" hidden="false" customHeight="true" outlineLevel="0" collapsed="false">
      <c r="D60" s="24"/>
      <c r="E60" s="0" t="s">
        <v>66</v>
      </c>
      <c r="G60" s="0" t="s">
        <v>67</v>
      </c>
      <c r="L60" s="116"/>
      <c r="M60" s="117"/>
      <c r="N60" s="117"/>
      <c r="O60" s="118"/>
      <c r="P60" s="117"/>
      <c r="Q60" s="117"/>
      <c r="R60" s="118"/>
      <c r="S60" s="119" t="s">
        <v>68</v>
      </c>
      <c r="T60" s="95"/>
      <c r="U60" s="24"/>
    </row>
    <row r="61" customFormat="false" ht="15" hidden="false" customHeight="true" outlineLevel="0" collapsed="false">
      <c r="D61" s="24"/>
      <c r="E61" s="0" t="s">
        <v>69</v>
      </c>
      <c r="G61" s="0" t="s">
        <v>70</v>
      </c>
      <c r="L61" s="96"/>
      <c r="M61" s="95"/>
      <c r="N61" s="95"/>
      <c r="O61" s="96"/>
      <c r="P61" s="95"/>
      <c r="Q61" s="95"/>
      <c r="R61" s="96"/>
      <c r="S61" s="96"/>
      <c r="T61" s="95"/>
      <c r="U61" s="24"/>
    </row>
    <row r="62" customFormat="false" ht="3" hidden="false" customHeight="true" outlineLevel="0" collapsed="false">
      <c r="D62" s="24"/>
      <c r="E62" s="120"/>
      <c r="F62" s="114"/>
      <c r="G62" s="114"/>
      <c r="H62" s="114"/>
      <c r="I62" s="114"/>
      <c r="J62" s="114"/>
      <c r="K62" s="114"/>
      <c r="L62" s="96"/>
      <c r="M62" s="95"/>
      <c r="N62" s="95"/>
      <c r="O62" s="96"/>
      <c r="P62" s="95"/>
      <c r="Q62" s="95"/>
      <c r="R62" s="96"/>
      <c r="S62" s="96"/>
      <c r="T62" s="95"/>
      <c r="U62" s="24"/>
    </row>
    <row r="63" customFormat="false" ht="3" hidden="false" customHeight="true" outlineLevel="0" collapsed="false">
      <c r="D63" s="24"/>
      <c r="E63" s="94"/>
      <c r="F63" s="94"/>
      <c r="G63" s="95"/>
      <c r="H63" s="95"/>
      <c r="I63" s="96"/>
      <c r="J63" s="95"/>
      <c r="K63" s="95"/>
      <c r="L63" s="96"/>
      <c r="M63" s="95"/>
      <c r="N63" s="95"/>
      <c r="O63" s="96"/>
      <c r="P63" s="95"/>
      <c r="Q63" s="95"/>
      <c r="R63" s="96"/>
      <c r="S63" s="96"/>
      <c r="T63" s="95"/>
      <c r="U63" s="24"/>
    </row>
    <row r="64" customFormat="false" ht="15" hidden="false" customHeight="true" outlineLevel="0" collapsed="false">
      <c r="D64" s="24"/>
      <c r="E64" s="121"/>
      <c r="F64" s="121"/>
      <c r="G64" s="121"/>
      <c r="H64" s="121"/>
      <c r="I64" s="121"/>
      <c r="J64" s="121"/>
      <c r="K64" s="121"/>
      <c r="L64" s="122"/>
      <c r="M64" s="50" t="s">
        <v>71</v>
      </c>
      <c r="N64" s="50"/>
      <c r="O64" s="50"/>
      <c r="P64" s="50"/>
      <c r="Q64" s="50"/>
      <c r="R64" s="50"/>
      <c r="S64" s="50"/>
      <c r="T64" s="80"/>
      <c r="U64" s="24"/>
    </row>
    <row r="65" customFormat="false" ht="15" hidden="false" customHeight="true" outlineLevel="0" collapsed="false">
      <c r="D65" s="24"/>
      <c r="E65" s="121"/>
      <c r="F65" s="121"/>
      <c r="G65" s="121"/>
      <c r="H65" s="121"/>
      <c r="I65" s="121"/>
      <c r="J65" s="121"/>
      <c r="K65" s="121"/>
      <c r="L65" s="122"/>
      <c r="M65" s="50"/>
      <c r="N65" s="50"/>
      <c r="O65" s="50"/>
      <c r="P65" s="50"/>
      <c r="Q65" s="50"/>
      <c r="R65" s="50"/>
      <c r="S65" s="50"/>
      <c r="T65" s="80"/>
      <c r="U65" s="24"/>
    </row>
    <row r="66" customFormat="false" ht="15" hidden="false" customHeight="true" outlineLevel="0" collapsed="false">
      <c r="D66" s="24"/>
      <c r="E66" s="16" t="s">
        <v>36</v>
      </c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95"/>
      <c r="U66" s="24"/>
    </row>
    <row r="67" customFormat="false" ht="24.95" hidden="false" customHeight="true" outlineLevel="0" collapsed="false">
      <c r="D67" s="24"/>
      <c r="E67" s="73" t="s">
        <v>51</v>
      </c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95"/>
      <c r="U67" s="24"/>
    </row>
    <row r="68" customFormat="false" ht="13.5" hidden="false" customHeight="true" outlineLevel="0" collapsed="false">
      <c r="D68" s="24"/>
      <c r="E68" s="74" t="s">
        <v>72</v>
      </c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123"/>
      <c r="U68" s="123"/>
      <c r="V68" s="123"/>
    </row>
    <row r="69" customFormat="false" ht="12" hidden="false" customHeight="true" outlineLevel="0" collapsed="false">
      <c r="D69" s="24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95"/>
      <c r="U69" s="24"/>
    </row>
    <row r="70" customFormat="false" ht="17.1" hidden="false" customHeight="true" outlineLevel="0" collapsed="false">
      <c r="D70" s="24"/>
      <c r="E70" s="76" t="s">
        <v>53</v>
      </c>
      <c r="F70" s="76"/>
      <c r="G70" s="77"/>
      <c r="H70" s="78" t="s">
        <v>14</v>
      </c>
      <c r="I70" s="78"/>
      <c r="J70" s="79"/>
      <c r="K70" s="78" t="s">
        <v>15</v>
      </c>
      <c r="L70" s="78"/>
      <c r="M70" s="79"/>
      <c r="N70" s="78" t="s">
        <v>16</v>
      </c>
      <c r="O70" s="78"/>
      <c r="P70" s="77"/>
      <c r="Q70" s="78" t="s">
        <v>54</v>
      </c>
      <c r="R70" s="78"/>
      <c r="S70" s="124" t="s">
        <v>55</v>
      </c>
      <c r="T70" s="95"/>
      <c r="U70" s="24"/>
      <c r="V70" s="24"/>
    </row>
    <row r="71" customFormat="false" ht="17.1" hidden="false" customHeight="true" outlineLevel="0" collapsed="false">
      <c r="D71" s="24"/>
      <c r="E71" s="81" t="s">
        <v>56</v>
      </c>
      <c r="F71" s="82" t="s">
        <v>57</v>
      </c>
      <c r="G71" s="83" t="s">
        <v>58</v>
      </c>
      <c r="H71" s="84" t="s">
        <v>59</v>
      </c>
      <c r="I71" s="84" t="s">
        <v>60</v>
      </c>
      <c r="J71" s="85" t="s">
        <v>58</v>
      </c>
      <c r="K71" s="84" t="s">
        <v>59</v>
      </c>
      <c r="L71" s="84" t="s">
        <v>60</v>
      </c>
      <c r="M71" s="85" t="s">
        <v>58</v>
      </c>
      <c r="N71" s="84" t="s">
        <v>59</v>
      </c>
      <c r="O71" s="84" t="s">
        <v>60</v>
      </c>
      <c r="P71" s="83" t="s">
        <v>58</v>
      </c>
      <c r="Q71" s="84" t="s">
        <v>59</v>
      </c>
      <c r="R71" s="84" t="s">
        <v>60</v>
      </c>
      <c r="S71" s="125" t="s">
        <v>60</v>
      </c>
      <c r="T71" s="95"/>
      <c r="U71" s="24"/>
    </row>
    <row r="72" customFormat="false" ht="17.1" hidden="false" customHeight="true" outlineLevel="0" collapsed="false">
      <c r="E72" s="86" t="n">
        <v>0.625</v>
      </c>
      <c r="F72" s="87" t="n">
        <v>0.635416666666667</v>
      </c>
      <c r="G72" s="88" t="n">
        <v>259</v>
      </c>
      <c r="H72" s="89" t="n">
        <v>63</v>
      </c>
      <c r="I72" s="90" t="n">
        <v>322</v>
      </c>
      <c r="J72" s="91" t="n">
        <v>52</v>
      </c>
      <c r="K72" s="89" t="n">
        <v>8</v>
      </c>
      <c r="L72" s="90" t="n">
        <v>60</v>
      </c>
      <c r="M72" s="91" t="n">
        <v>269</v>
      </c>
      <c r="N72" s="89" t="n">
        <v>67</v>
      </c>
      <c r="O72" s="90" t="n">
        <v>336</v>
      </c>
      <c r="P72" s="88" t="n">
        <v>580</v>
      </c>
      <c r="Q72" s="89" t="n">
        <v>138</v>
      </c>
      <c r="R72" s="90" t="n">
        <v>718</v>
      </c>
      <c r="S72" s="126" t="n">
        <v>2818</v>
      </c>
      <c r="T72" s="95"/>
      <c r="U72" s="24"/>
    </row>
    <row r="73" customFormat="false" ht="17.1" hidden="false" customHeight="true" outlineLevel="0" collapsed="false">
      <c r="E73" s="93" t="n">
        <v>0.635416666666667</v>
      </c>
      <c r="F73" s="94" t="n">
        <v>0.645833333333333</v>
      </c>
      <c r="G73" s="101" t="n">
        <v>255</v>
      </c>
      <c r="H73" s="102" t="n">
        <v>61</v>
      </c>
      <c r="I73" s="103" t="n">
        <v>316</v>
      </c>
      <c r="J73" s="104" t="n">
        <v>68</v>
      </c>
      <c r="K73" s="102" t="n">
        <v>10</v>
      </c>
      <c r="L73" s="103" t="n">
        <v>78</v>
      </c>
      <c r="M73" s="104" t="n">
        <v>277</v>
      </c>
      <c r="N73" s="102" t="n">
        <v>67</v>
      </c>
      <c r="O73" s="103" t="n">
        <v>344</v>
      </c>
      <c r="P73" s="101" t="n">
        <v>600</v>
      </c>
      <c r="Q73" s="102" t="n">
        <v>138</v>
      </c>
      <c r="R73" s="103" t="n">
        <v>738</v>
      </c>
      <c r="S73" s="105" t="n">
        <v>2796</v>
      </c>
      <c r="T73" s="95"/>
      <c r="U73" s="24"/>
    </row>
    <row r="74" customFormat="false" ht="17.1" hidden="false" customHeight="true" outlineLevel="0" collapsed="false">
      <c r="E74" s="93" t="n">
        <v>0.645833333333333</v>
      </c>
      <c r="F74" s="94" t="n">
        <v>0.65625</v>
      </c>
      <c r="G74" s="80" t="n">
        <v>224</v>
      </c>
      <c r="H74" s="95" t="n">
        <v>72</v>
      </c>
      <c r="I74" s="96" t="n">
        <v>296</v>
      </c>
      <c r="J74" s="97" t="n">
        <v>59</v>
      </c>
      <c r="K74" s="95" t="n">
        <v>7</v>
      </c>
      <c r="L74" s="96" t="n">
        <v>66</v>
      </c>
      <c r="M74" s="97" t="n">
        <v>249</v>
      </c>
      <c r="N74" s="95" t="n">
        <v>71</v>
      </c>
      <c r="O74" s="96" t="n">
        <v>320</v>
      </c>
      <c r="P74" s="80" t="n">
        <v>532</v>
      </c>
      <c r="Q74" s="95" t="n">
        <v>150</v>
      </c>
      <c r="R74" s="96" t="n">
        <v>682</v>
      </c>
      <c r="S74" s="105" t="n">
        <v>2736</v>
      </c>
      <c r="T74" s="95"/>
      <c r="U74" s="24"/>
    </row>
    <row r="75" customFormat="false" ht="17.1" hidden="false" customHeight="true" outlineLevel="0" collapsed="false">
      <c r="E75" s="93" t="n">
        <v>0.65625</v>
      </c>
      <c r="F75" s="94" t="n">
        <v>0.666666666666667</v>
      </c>
      <c r="G75" s="80" t="n">
        <v>238</v>
      </c>
      <c r="H75" s="95" t="n">
        <v>54</v>
      </c>
      <c r="I75" s="96" t="n">
        <v>292</v>
      </c>
      <c r="J75" s="97" t="n">
        <v>62</v>
      </c>
      <c r="K75" s="95" t="n">
        <v>14</v>
      </c>
      <c r="L75" s="96" t="n">
        <v>76</v>
      </c>
      <c r="M75" s="97" t="n">
        <v>256</v>
      </c>
      <c r="N75" s="95" t="n">
        <v>56</v>
      </c>
      <c r="O75" s="96" t="n">
        <v>312</v>
      </c>
      <c r="P75" s="80" t="n">
        <v>556</v>
      </c>
      <c r="Q75" s="95" t="n">
        <v>124</v>
      </c>
      <c r="R75" s="96" t="n">
        <v>680</v>
      </c>
      <c r="S75" s="105" t="n">
        <v>2662</v>
      </c>
      <c r="T75" s="95"/>
      <c r="U75" s="24"/>
    </row>
    <row r="76" customFormat="false" ht="17.1" hidden="false" customHeight="true" outlineLevel="0" collapsed="false">
      <c r="E76" s="93" t="n">
        <v>0.666666666666667</v>
      </c>
      <c r="F76" s="94" t="n">
        <v>0.677083333333333</v>
      </c>
      <c r="G76" s="80" t="n">
        <v>243</v>
      </c>
      <c r="H76" s="95" t="n">
        <v>50</v>
      </c>
      <c r="I76" s="96" t="n">
        <v>293</v>
      </c>
      <c r="J76" s="97" t="n">
        <v>72</v>
      </c>
      <c r="K76" s="95" t="n">
        <v>10</v>
      </c>
      <c r="L76" s="96" t="n">
        <v>82</v>
      </c>
      <c r="M76" s="97" t="n">
        <v>267</v>
      </c>
      <c r="N76" s="95" t="n">
        <v>54</v>
      </c>
      <c r="O76" s="96" t="n">
        <v>321</v>
      </c>
      <c r="P76" s="80" t="n">
        <v>582</v>
      </c>
      <c r="Q76" s="95" t="n">
        <v>114</v>
      </c>
      <c r="R76" s="96" t="n">
        <v>696</v>
      </c>
      <c r="S76" s="105" t="n">
        <v>2582</v>
      </c>
      <c r="T76" s="95"/>
      <c r="U76" s="24"/>
    </row>
    <row r="77" customFormat="false" ht="17.1" hidden="false" customHeight="true" outlineLevel="0" collapsed="false">
      <c r="E77" s="93" t="n">
        <v>0.677083333333333</v>
      </c>
      <c r="F77" s="94" t="n">
        <v>0.6875</v>
      </c>
      <c r="G77" s="80" t="n">
        <v>232</v>
      </c>
      <c r="H77" s="95" t="n">
        <v>39</v>
      </c>
      <c r="I77" s="96" t="n">
        <v>271</v>
      </c>
      <c r="J77" s="97" t="n">
        <v>83</v>
      </c>
      <c r="K77" s="95" t="n">
        <v>10</v>
      </c>
      <c r="L77" s="96" t="n">
        <v>93</v>
      </c>
      <c r="M77" s="97" t="n">
        <v>271</v>
      </c>
      <c r="N77" s="95" t="n">
        <v>43</v>
      </c>
      <c r="O77" s="96" t="n">
        <v>314</v>
      </c>
      <c r="P77" s="80" t="n">
        <v>586</v>
      </c>
      <c r="Q77" s="95" t="n">
        <v>92</v>
      </c>
      <c r="R77" s="96" t="n">
        <v>678</v>
      </c>
      <c r="S77" s="105" t="n">
        <v>2466</v>
      </c>
      <c r="T77" s="95"/>
      <c r="U77" s="24"/>
    </row>
    <row r="78" customFormat="false" ht="17.1" hidden="false" customHeight="true" outlineLevel="0" collapsed="false">
      <c r="E78" s="93" t="n">
        <v>0.6875</v>
      </c>
      <c r="F78" s="94" t="n">
        <v>0.697916666666667</v>
      </c>
      <c r="G78" s="80" t="n">
        <v>219</v>
      </c>
      <c r="H78" s="95" t="n">
        <v>31</v>
      </c>
      <c r="I78" s="96" t="n">
        <v>250</v>
      </c>
      <c r="J78" s="97" t="n">
        <v>63</v>
      </c>
      <c r="K78" s="95" t="n">
        <v>7</v>
      </c>
      <c r="L78" s="96" t="n">
        <v>70</v>
      </c>
      <c r="M78" s="97" t="n">
        <v>252</v>
      </c>
      <c r="N78" s="95" t="n">
        <v>36</v>
      </c>
      <c r="O78" s="96" t="n">
        <v>288</v>
      </c>
      <c r="P78" s="80" t="n">
        <v>534</v>
      </c>
      <c r="Q78" s="95" t="n">
        <v>74</v>
      </c>
      <c r="R78" s="96" t="n">
        <v>608</v>
      </c>
      <c r="S78" s="105" t="n">
        <v>2384</v>
      </c>
      <c r="T78" s="95"/>
      <c r="U78" s="24"/>
    </row>
    <row r="79" customFormat="false" ht="17.1" hidden="false" customHeight="true" outlineLevel="0" collapsed="false">
      <c r="E79" s="93" t="n">
        <v>0.697916666666667</v>
      </c>
      <c r="F79" s="94" t="n">
        <v>0.708333333333333</v>
      </c>
      <c r="G79" s="80" t="n">
        <v>203</v>
      </c>
      <c r="H79" s="95" t="n">
        <v>44</v>
      </c>
      <c r="I79" s="96" t="n">
        <v>247</v>
      </c>
      <c r="J79" s="97" t="n">
        <v>63</v>
      </c>
      <c r="K79" s="95" t="n">
        <v>5</v>
      </c>
      <c r="L79" s="96" t="n">
        <v>68</v>
      </c>
      <c r="M79" s="97" t="n">
        <v>242</v>
      </c>
      <c r="N79" s="95" t="n">
        <v>43</v>
      </c>
      <c r="O79" s="96" t="n">
        <v>285</v>
      </c>
      <c r="P79" s="80" t="n">
        <v>508</v>
      </c>
      <c r="Q79" s="95" t="n">
        <v>92</v>
      </c>
      <c r="R79" s="96" t="n">
        <v>600</v>
      </c>
      <c r="S79" s="105" t="n">
        <v>2312</v>
      </c>
      <c r="T79" s="95"/>
      <c r="U79" s="24"/>
    </row>
    <row r="80" customFormat="false" ht="17.1" hidden="false" customHeight="true" outlineLevel="0" collapsed="false">
      <c r="E80" s="93" t="n">
        <v>0.708333333333333</v>
      </c>
      <c r="F80" s="94" t="n">
        <v>0.71875</v>
      </c>
      <c r="G80" s="80" t="n">
        <v>202</v>
      </c>
      <c r="H80" s="95" t="n">
        <v>41</v>
      </c>
      <c r="I80" s="96" t="n">
        <v>243</v>
      </c>
      <c r="J80" s="97" t="n">
        <v>68</v>
      </c>
      <c r="K80" s="95" t="n">
        <v>7</v>
      </c>
      <c r="L80" s="96" t="n">
        <v>75</v>
      </c>
      <c r="M80" s="97" t="n">
        <v>218</v>
      </c>
      <c r="N80" s="95" t="n">
        <v>44</v>
      </c>
      <c r="O80" s="96" t="n">
        <v>262</v>
      </c>
      <c r="P80" s="80" t="n">
        <v>488</v>
      </c>
      <c r="Q80" s="95" t="n">
        <v>92</v>
      </c>
      <c r="R80" s="96" t="n">
        <v>580</v>
      </c>
      <c r="S80" s="105" t="n">
        <v>2270</v>
      </c>
      <c r="T80" s="95"/>
      <c r="U80" s="24"/>
    </row>
    <row r="81" customFormat="false" ht="17.1" hidden="false" customHeight="true" outlineLevel="0" collapsed="false">
      <c r="E81" s="93" t="n">
        <v>0.71875</v>
      </c>
      <c r="F81" s="94" t="n">
        <v>0.729166666666667</v>
      </c>
      <c r="G81" s="80" t="n">
        <v>196</v>
      </c>
      <c r="H81" s="95" t="n">
        <v>37</v>
      </c>
      <c r="I81" s="96" t="n">
        <v>233</v>
      </c>
      <c r="J81" s="97" t="n">
        <v>82</v>
      </c>
      <c r="K81" s="95" t="n">
        <v>9</v>
      </c>
      <c r="L81" s="96" t="n">
        <v>91</v>
      </c>
      <c r="M81" s="97" t="n">
        <v>240</v>
      </c>
      <c r="N81" s="95" t="n">
        <v>32</v>
      </c>
      <c r="O81" s="96" t="n">
        <v>272</v>
      </c>
      <c r="P81" s="80" t="n">
        <v>518</v>
      </c>
      <c r="Q81" s="95" t="n">
        <v>78</v>
      </c>
      <c r="R81" s="96" t="n">
        <v>596</v>
      </c>
      <c r="S81" s="105" t="n">
        <v>2134</v>
      </c>
      <c r="T81" s="95"/>
      <c r="U81" s="24"/>
    </row>
    <row r="82" customFormat="false" ht="17.1" hidden="false" customHeight="true" outlineLevel="0" collapsed="false">
      <c r="E82" s="93" t="n">
        <v>0.729166666666667</v>
      </c>
      <c r="F82" s="94" t="n">
        <v>0.739583333333333</v>
      </c>
      <c r="G82" s="80" t="n">
        <v>189</v>
      </c>
      <c r="H82" s="95" t="n">
        <v>34</v>
      </c>
      <c r="I82" s="96" t="n">
        <v>223</v>
      </c>
      <c r="J82" s="97" t="n">
        <v>55</v>
      </c>
      <c r="K82" s="95" t="n">
        <v>9</v>
      </c>
      <c r="L82" s="96" t="n">
        <v>64</v>
      </c>
      <c r="M82" s="97" t="n">
        <v>210</v>
      </c>
      <c r="N82" s="95" t="n">
        <v>39</v>
      </c>
      <c r="O82" s="96" t="n">
        <v>249</v>
      </c>
      <c r="P82" s="80" t="n">
        <v>454</v>
      </c>
      <c r="Q82" s="95" t="n">
        <v>82</v>
      </c>
      <c r="R82" s="96" t="n">
        <v>536</v>
      </c>
      <c r="S82" s="105" t="n">
        <v>1972</v>
      </c>
      <c r="T82" s="95"/>
      <c r="U82" s="24"/>
    </row>
    <row r="83" customFormat="false" ht="17.1" hidden="false" customHeight="true" outlineLevel="0" collapsed="false">
      <c r="E83" s="93" t="n">
        <v>0.739583333333333</v>
      </c>
      <c r="F83" s="94" t="n">
        <v>0.75</v>
      </c>
      <c r="G83" s="80" t="n">
        <v>189</v>
      </c>
      <c r="H83" s="95" t="n">
        <v>28</v>
      </c>
      <c r="I83" s="96" t="n">
        <v>217</v>
      </c>
      <c r="J83" s="97" t="n">
        <v>68</v>
      </c>
      <c r="K83" s="95" t="n">
        <v>7</v>
      </c>
      <c r="L83" s="96" t="n">
        <v>75</v>
      </c>
      <c r="M83" s="97" t="n">
        <v>235</v>
      </c>
      <c r="N83" s="95" t="n">
        <v>31</v>
      </c>
      <c r="O83" s="96" t="n">
        <v>266</v>
      </c>
      <c r="P83" s="80" t="n">
        <v>492</v>
      </c>
      <c r="Q83" s="95" t="n">
        <v>66</v>
      </c>
      <c r="R83" s="96" t="n">
        <v>558</v>
      </c>
      <c r="S83" s="105" t="n">
        <v>1830</v>
      </c>
      <c r="T83" s="95"/>
      <c r="U83" s="24"/>
    </row>
    <row r="84" customFormat="false" ht="17.1" hidden="false" customHeight="true" outlineLevel="0" collapsed="false">
      <c r="E84" s="93" t="n">
        <v>0.75</v>
      </c>
      <c r="F84" s="94" t="n">
        <v>0.760416666666667</v>
      </c>
      <c r="G84" s="80" t="n">
        <v>148</v>
      </c>
      <c r="H84" s="95" t="n">
        <v>24</v>
      </c>
      <c r="I84" s="96" t="n">
        <v>172</v>
      </c>
      <c r="J84" s="97" t="n">
        <v>57</v>
      </c>
      <c r="K84" s="95" t="n">
        <v>10</v>
      </c>
      <c r="L84" s="96" t="n">
        <v>67</v>
      </c>
      <c r="M84" s="97" t="n">
        <v>179</v>
      </c>
      <c r="N84" s="95" t="n">
        <v>26</v>
      </c>
      <c r="O84" s="96" t="n">
        <v>205</v>
      </c>
      <c r="P84" s="80" t="n">
        <v>384</v>
      </c>
      <c r="Q84" s="95" t="n">
        <v>60</v>
      </c>
      <c r="R84" s="96" t="n">
        <v>444</v>
      </c>
      <c r="S84" s="105" t="n">
        <v>1640</v>
      </c>
      <c r="T84" s="95"/>
      <c r="U84" s="24"/>
    </row>
    <row r="85" customFormat="false" ht="17.1" hidden="false" customHeight="true" outlineLevel="0" collapsed="false">
      <c r="E85" s="93" t="n">
        <v>0.760416666666667</v>
      </c>
      <c r="F85" s="94" t="n">
        <v>0.770833333333333</v>
      </c>
      <c r="G85" s="80" t="n">
        <v>142</v>
      </c>
      <c r="H85" s="95" t="n">
        <v>30</v>
      </c>
      <c r="I85" s="96" t="n">
        <v>172</v>
      </c>
      <c r="J85" s="97" t="n">
        <v>49</v>
      </c>
      <c r="K85" s="95" t="n">
        <v>11</v>
      </c>
      <c r="L85" s="96" t="n">
        <v>60</v>
      </c>
      <c r="M85" s="97" t="n">
        <v>167</v>
      </c>
      <c r="N85" s="95" t="n">
        <v>35</v>
      </c>
      <c r="O85" s="96" t="n">
        <v>202</v>
      </c>
      <c r="P85" s="80" t="n">
        <v>358</v>
      </c>
      <c r="Q85" s="95" t="n">
        <v>76</v>
      </c>
      <c r="R85" s="96" t="n">
        <v>434</v>
      </c>
      <c r="S85" s="105" t="n">
        <v>1522</v>
      </c>
      <c r="T85" s="95"/>
      <c r="U85" s="24"/>
    </row>
    <row r="86" customFormat="false" ht="17.1" hidden="false" customHeight="true" outlineLevel="0" collapsed="false">
      <c r="E86" s="93" t="n">
        <v>0.770833333333333</v>
      </c>
      <c r="F86" s="94" t="n">
        <v>0.78125</v>
      </c>
      <c r="G86" s="80" t="n">
        <v>132</v>
      </c>
      <c r="H86" s="95" t="n">
        <v>17</v>
      </c>
      <c r="I86" s="96" t="n">
        <v>149</v>
      </c>
      <c r="J86" s="97" t="n">
        <v>54</v>
      </c>
      <c r="K86" s="95" t="n">
        <v>6</v>
      </c>
      <c r="L86" s="96" t="n">
        <v>60</v>
      </c>
      <c r="M86" s="97" t="n">
        <v>166</v>
      </c>
      <c r="N86" s="95" t="n">
        <v>19</v>
      </c>
      <c r="O86" s="96" t="n">
        <v>185</v>
      </c>
      <c r="P86" s="80" t="n">
        <v>352</v>
      </c>
      <c r="Q86" s="95" t="n">
        <v>42</v>
      </c>
      <c r="R86" s="96" t="n">
        <v>394</v>
      </c>
      <c r="S86" s="105" t="n">
        <v>1398</v>
      </c>
      <c r="T86" s="95"/>
      <c r="U86" s="24"/>
    </row>
    <row r="87" customFormat="false" ht="17.1" hidden="false" customHeight="true" outlineLevel="0" collapsed="false">
      <c r="E87" s="93" t="n">
        <v>0.78125</v>
      </c>
      <c r="F87" s="94" t="n">
        <v>0.791666666666667</v>
      </c>
      <c r="G87" s="80" t="n">
        <v>122</v>
      </c>
      <c r="H87" s="95" t="n">
        <v>24</v>
      </c>
      <c r="I87" s="96" t="n">
        <v>146</v>
      </c>
      <c r="J87" s="97" t="n">
        <v>50</v>
      </c>
      <c r="K87" s="95" t="n">
        <v>5</v>
      </c>
      <c r="L87" s="96" t="n">
        <v>55</v>
      </c>
      <c r="M87" s="97" t="n">
        <v>142</v>
      </c>
      <c r="N87" s="95" t="n">
        <v>25</v>
      </c>
      <c r="O87" s="96" t="n">
        <v>167</v>
      </c>
      <c r="P87" s="80" t="n">
        <v>314</v>
      </c>
      <c r="Q87" s="95" t="n">
        <v>54</v>
      </c>
      <c r="R87" s="96" t="n">
        <v>368</v>
      </c>
      <c r="S87" s="105" t="n">
        <v>1298</v>
      </c>
      <c r="T87" s="95"/>
      <c r="U87" s="24"/>
    </row>
    <row r="88" customFormat="false" ht="17.1" hidden="false" customHeight="true" outlineLevel="0" collapsed="false">
      <c r="E88" s="93" t="n">
        <v>0.791666666666667</v>
      </c>
      <c r="F88" s="94" t="n">
        <v>0.802083333333333</v>
      </c>
      <c r="G88" s="80" t="n">
        <v>108</v>
      </c>
      <c r="H88" s="95" t="n">
        <v>18</v>
      </c>
      <c r="I88" s="96" t="n">
        <v>126</v>
      </c>
      <c r="J88" s="97" t="n">
        <v>40</v>
      </c>
      <c r="K88" s="95" t="n">
        <v>9</v>
      </c>
      <c r="L88" s="96" t="n">
        <v>49</v>
      </c>
      <c r="M88" s="97" t="n">
        <v>124</v>
      </c>
      <c r="N88" s="95" t="n">
        <v>27</v>
      </c>
      <c r="O88" s="96" t="n">
        <v>151</v>
      </c>
      <c r="P88" s="80" t="n">
        <v>272</v>
      </c>
      <c r="Q88" s="95" t="n">
        <v>54</v>
      </c>
      <c r="R88" s="96" t="n">
        <v>326</v>
      </c>
      <c r="S88" s="105" t="n">
        <v>1150</v>
      </c>
      <c r="T88" s="95"/>
      <c r="U88" s="24"/>
    </row>
    <row r="89" customFormat="false" ht="17.1" hidden="false" customHeight="true" outlineLevel="0" collapsed="false">
      <c r="E89" s="93" t="n">
        <v>0.802083333333333</v>
      </c>
      <c r="F89" s="94" t="n">
        <v>0.8125</v>
      </c>
      <c r="G89" s="80" t="n">
        <v>106</v>
      </c>
      <c r="H89" s="95" t="n">
        <v>6</v>
      </c>
      <c r="I89" s="96" t="n">
        <v>112</v>
      </c>
      <c r="J89" s="97" t="n">
        <v>54</v>
      </c>
      <c r="K89" s="95" t="n">
        <v>5</v>
      </c>
      <c r="L89" s="96" t="n">
        <v>59</v>
      </c>
      <c r="M89" s="97" t="n">
        <v>128</v>
      </c>
      <c r="N89" s="95" t="n">
        <v>11</v>
      </c>
      <c r="O89" s="96" t="n">
        <v>139</v>
      </c>
      <c r="P89" s="80" t="n">
        <v>288</v>
      </c>
      <c r="Q89" s="95" t="n">
        <v>22</v>
      </c>
      <c r="R89" s="96" t="n">
        <v>310</v>
      </c>
      <c r="S89" s="105" t="n">
        <v>1066</v>
      </c>
      <c r="T89" s="95"/>
      <c r="U89" s="24"/>
    </row>
    <row r="90" customFormat="false" ht="17.1" hidden="false" customHeight="true" outlineLevel="0" collapsed="false">
      <c r="E90" s="93" t="n">
        <v>0.8125</v>
      </c>
      <c r="F90" s="94" t="n">
        <v>0.822916666666667</v>
      </c>
      <c r="G90" s="80" t="n">
        <v>107</v>
      </c>
      <c r="H90" s="95" t="n">
        <v>21</v>
      </c>
      <c r="I90" s="96" t="n">
        <v>128</v>
      </c>
      <c r="J90" s="97" t="n">
        <v>25</v>
      </c>
      <c r="K90" s="95" t="n">
        <v>6</v>
      </c>
      <c r="L90" s="96" t="n">
        <v>31</v>
      </c>
      <c r="M90" s="97" t="n">
        <v>110</v>
      </c>
      <c r="N90" s="95" t="n">
        <v>25</v>
      </c>
      <c r="O90" s="96" t="n">
        <v>135</v>
      </c>
      <c r="P90" s="80" t="n">
        <v>242</v>
      </c>
      <c r="Q90" s="95" t="n">
        <v>52</v>
      </c>
      <c r="R90" s="96" t="n">
        <v>294</v>
      </c>
      <c r="S90" s="105" t="n">
        <v>926</v>
      </c>
      <c r="T90" s="95"/>
      <c r="U90" s="24"/>
    </row>
    <row r="91" customFormat="false" ht="17.1" hidden="false" customHeight="true" outlineLevel="0" collapsed="false">
      <c r="E91" s="93" t="n">
        <v>0.822916666666667</v>
      </c>
      <c r="F91" s="94" t="n">
        <v>0.833333333333333</v>
      </c>
      <c r="G91" s="80" t="n">
        <v>71</v>
      </c>
      <c r="H91" s="95" t="n">
        <v>16</v>
      </c>
      <c r="I91" s="96" t="n">
        <v>87</v>
      </c>
      <c r="J91" s="97" t="n">
        <v>26</v>
      </c>
      <c r="K91" s="95" t="n">
        <v>4</v>
      </c>
      <c r="L91" s="96" t="n">
        <v>30</v>
      </c>
      <c r="M91" s="97" t="n">
        <v>85</v>
      </c>
      <c r="N91" s="95" t="n">
        <v>18</v>
      </c>
      <c r="O91" s="96" t="n">
        <v>103</v>
      </c>
      <c r="P91" s="80" t="n">
        <v>182</v>
      </c>
      <c r="Q91" s="95" t="n">
        <v>38</v>
      </c>
      <c r="R91" s="96" t="n">
        <v>220</v>
      </c>
      <c r="S91" s="105" t="n">
        <v>740</v>
      </c>
      <c r="T91" s="95"/>
      <c r="U91" s="24"/>
    </row>
    <row r="92" customFormat="false" ht="17.1" hidden="false" customHeight="true" outlineLevel="0" collapsed="false">
      <c r="E92" s="93" t="n">
        <v>0.833333333333333</v>
      </c>
      <c r="F92" s="94" t="n">
        <v>0.84375</v>
      </c>
      <c r="G92" s="80" t="n">
        <v>85</v>
      </c>
      <c r="H92" s="95" t="n">
        <v>9</v>
      </c>
      <c r="I92" s="96" t="n">
        <v>94</v>
      </c>
      <c r="J92" s="97" t="n">
        <v>36</v>
      </c>
      <c r="K92" s="95" t="n">
        <v>7</v>
      </c>
      <c r="L92" s="96" t="n">
        <v>43</v>
      </c>
      <c r="M92" s="97" t="n">
        <v>91</v>
      </c>
      <c r="N92" s="95" t="n">
        <v>14</v>
      </c>
      <c r="O92" s="96" t="n">
        <v>105</v>
      </c>
      <c r="P92" s="80" t="n">
        <v>212</v>
      </c>
      <c r="Q92" s="95" t="n">
        <v>30</v>
      </c>
      <c r="R92" s="96" t="n">
        <v>242</v>
      </c>
      <c r="S92" s="105" t="n">
        <v>620</v>
      </c>
      <c r="T92" s="95"/>
      <c r="U92" s="24"/>
    </row>
    <row r="93" customFormat="false" ht="17.1" hidden="false" customHeight="true" outlineLevel="0" collapsed="false">
      <c r="E93" s="93" t="n">
        <v>0.84375</v>
      </c>
      <c r="F93" s="94" t="n">
        <v>0.854166666666667</v>
      </c>
      <c r="G93" s="80" t="n">
        <v>58</v>
      </c>
      <c r="H93" s="95" t="n">
        <v>6</v>
      </c>
      <c r="I93" s="96" t="n">
        <v>64</v>
      </c>
      <c r="J93" s="97" t="n">
        <v>23</v>
      </c>
      <c r="K93" s="95" t="n">
        <v>2</v>
      </c>
      <c r="L93" s="96" t="n">
        <v>25</v>
      </c>
      <c r="M93" s="97" t="n">
        <v>75</v>
      </c>
      <c r="N93" s="95" t="n">
        <v>6</v>
      </c>
      <c r="O93" s="96" t="n">
        <v>81</v>
      </c>
      <c r="P93" s="80" t="n">
        <v>156</v>
      </c>
      <c r="Q93" s="95" t="n">
        <v>14</v>
      </c>
      <c r="R93" s="96" t="n">
        <v>170</v>
      </c>
      <c r="S93" s="105" t="n">
        <v>470</v>
      </c>
      <c r="T93" s="95"/>
      <c r="U93" s="24"/>
    </row>
    <row r="94" customFormat="false" ht="17.1" hidden="false" customHeight="true" outlineLevel="0" collapsed="false">
      <c r="E94" s="93" t="n">
        <v>0.854166666666667</v>
      </c>
      <c r="F94" s="94" t="n">
        <v>0.864583333333333</v>
      </c>
      <c r="G94" s="80" t="n">
        <v>43</v>
      </c>
      <c r="H94" s="95" t="n">
        <v>8</v>
      </c>
      <c r="I94" s="96" t="n">
        <v>51</v>
      </c>
      <c r="J94" s="97" t="n">
        <v>2</v>
      </c>
      <c r="K94" s="95" t="n">
        <v>1</v>
      </c>
      <c r="L94" s="96" t="n">
        <v>3</v>
      </c>
      <c r="M94" s="97" t="n">
        <v>45</v>
      </c>
      <c r="N94" s="95" t="n">
        <v>9</v>
      </c>
      <c r="O94" s="96" t="n">
        <v>54</v>
      </c>
      <c r="P94" s="80" t="n">
        <v>90</v>
      </c>
      <c r="Q94" s="95" t="n">
        <v>18</v>
      </c>
      <c r="R94" s="96" t="n">
        <v>108</v>
      </c>
      <c r="S94" s="105" t="n">
        <v>416</v>
      </c>
      <c r="T94" s="95"/>
      <c r="U94" s="24"/>
    </row>
    <row r="95" customFormat="false" ht="17.1" hidden="false" customHeight="true" outlineLevel="0" collapsed="false">
      <c r="E95" s="93" t="n">
        <v>0.864583333333333</v>
      </c>
      <c r="F95" s="94" t="n">
        <v>0.875</v>
      </c>
      <c r="G95" s="80" t="n">
        <v>39</v>
      </c>
      <c r="H95" s="95" t="n">
        <v>7</v>
      </c>
      <c r="I95" s="96" t="n">
        <v>46</v>
      </c>
      <c r="J95" s="97" t="n">
        <v>7</v>
      </c>
      <c r="K95" s="95" t="n">
        <v>1</v>
      </c>
      <c r="L95" s="96" t="n">
        <v>8</v>
      </c>
      <c r="M95" s="97" t="n">
        <v>38</v>
      </c>
      <c r="N95" s="95" t="n">
        <v>8</v>
      </c>
      <c r="O95" s="96" t="n">
        <v>46</v>
      </c>
      <c r="P95" s="80" t="n">
        <v>84</v>
      </c>
      <c r="Q95" s="95" t="n">
        <v>16</v>
      </c>
      <c r="R95" s="96" t="n">
        <v>100</v>
      </c>
      <c r="S95" s="105" t="n">
        <v>370</v>
      </c>
      <c r="T95" s="95"/>
      <c r="U95" s="24"/>
    </row>
    <row r="96" customFormat="false" ht="17.1" hidden="false" customHeight="true" outlineLevel="0" collapsed="false">
      <c r="E96" s="93" t="n">
        <v>0.875</v>
      </c>
      <c r="F96" s="94" t="n">
        <v>0.885416666666667</v>
      </c>
      <c r="G96" s="80" t="n">
        <v>38</v>
      </c>
      <c r="H96" s="95" t="n">
        <v>6</v>
      </c>
      <c r="I96" s="96" t="n">
        <v>44</v>
      </c>
      <c r="J96" s="97" t="n">
        <v>3</v>
      </c>
      <c r="K96" s="95" t="n">
        <v>0</v>
      </c>
      <c r="L96" s="96" t="n">
        <v>3</v>
      </c>
      <c r="M96" s="97" t="n">
        <v>39</v>
      </c>
      <c r="N96" s="95" t="n">
        <v>6</v>
      </c>
      <c r="O96" s="96" t="n">
        <v>45</v>
      </c>
      <c r="P96" s="80" t="n">
        <v>80</v>
      </c>
      <c r="Q96" s="95" t="n">
        <v>12</v>
      </c>
      <c r="R96" s="96" t="n">
        <v>92</v>
      </c>
      <c r="S96" s="105" t="n">
        <v>332</v>
      </c>
      <c r="T96" s="95"/>
      <c r="U96" s="24"/>
    </row>
    <row r="97" customFormat="false" ht="17.1" hidden="false" customHeight="true" outlineLevel="0" collapsed="false">
      <c r="E97" s="93" t="n">
        <v>0.885416666666667</v>
      </c>
      <c r="F97" s="94" t="n">
        <v>0.895833333333333</v>
      </c>
      <c r="G97" s="80" t="n">
        <v>49</v>
      </c>
      <c r="H97" s="95" t="n">
        <v>5</v>
      </c>
      <c r="I97" s="96" t="n">
        <v>54</v>
      </c>
      <c r="J97" s="97" t="n">
        <v>6</v>
      </c>
      <c r="K97" s="95" t="n">
        <v>0</v>
      </c>
      <c r="L97" s="96" t="n">
        <v>6</v>
      </c>
      <c r="M97" s="97" t="n">
        <v>51</v>
      </c>
      <c r="N97" s="95" t="n">
        <v>5</v>
      </c>
      <c r="O97" s="96" t="n">
        <v>56</v>
      </c>
      <c r="P97" s="80" t="n">
        <v>106</v>
      </c>
      <c r="Q97" s="95" t="n">
        <v>10</v>
      </c>
      <c r="R97" s="96" t="n">
        <v>116</v>
      </c>
      <c r="S97" s="105"/>
      <c r="T97" s="95"/>
      <c r="U97" s="24"/>
    </row>
    <row r="98" customFormat="false" ht="17.1" hidden="false" customHeight="true" outlineLevel="0" collapsed="false">
      <c r="E98" s="93" t="n">
        <v>0.895833333333333</v>
      </c>
      <c r="F98" s="94" t="n">
        <v>0.90625</v>
      </c>
      <c r="G98" s="80" t="n">
        <v>27</v>
      </c>
      <c r="H98" s="95" t="n">
        <v>3</v>
      </c>
      <c r="I98" s="96" t="n">
        <v>30</v>
      </c>
      <c r="J98" s="97" t="n">
        <v>2</v>
      </c>
      <c r="K98" s="95" t="n">
        <v>1</v>
      </c>
      <c r="L98" s="96" t="n">
        <v>3</v>
      </c>
      <c r="M98" s="97" t="n">
        <v>27</v>
      </c>
      <c r="N98" s="95" t="n">
        <v>2</v>
      </c>
      <c r="O98" s="96" t="n">
        <v>29</v>
      </c>
      <c r="P98" s="80" t="n">
        <v>56</v>
      </c>
      <c r="Q98" s="95" t="n">
        <v>6</v>
      </c>
      <c r="R98" s="96" t="n">
        <v>62</v>
      </c>
      <c r="S98" s="105"/>
      <c r="T98" s="95"/>
      <c r="U98" s="24"/>
    </row>
    <row r="99" customFormat="false" ht="17.1" hidden="false" customHeight="true" outlineLevel="0" collapsed="false">
      <c r="E99" s="93" t="n">
        <v>0.90625</v>
      </c>
      <c r="F99" s="94" t="n">
        <v>0.916666666666667</v>
      </c>
      <c r="G99" s="80" t="n">
        <v>22</v>
      </c>
      <c r="H99" s="95" t="n">
        <v>7</v>
      </c>
      <c r="I99" s="96" t="n">
        <v>29</v>
      </c>
      <c r="J99" s="97" t="n">
        <v>2</v>
      </c>
      <c r="K99" s="95" t="n">
        <v>0</v>
      </c>
      <c r="L99" s="96" t="n">
        <v>2</v>
      </c>
      <c r="M99" s="97" t="n">
        <v>24</v>
      </c>
      <c r="N99" s="95" t="n">
        <v>7</v>
      </c>
      <c r="O99" s="96" t="n">
        <v>31</v>
      </c>
      <c r="P99" s="80" t="n">
        <v>48</v>
      </c>
      <c r="Q99" s="95" t="n">
        <v>14</v>
      </c>
      <c r="R99" s="96" t="n">
        <v>62</v>
      </c>
      <c r="S99" s="105"/>
      <c r="T99" s="95"/>
      <c r="U99" s="24"/>
    </row>
    <row r="100" customFormat="false" ht="17.1" hidden="false" customHeight="true" outlineLevel="0" collapsed="false">
      <c r="E100" s="127" t="s">
        <v>73</v>
      </c>
      <c r="F100" s="127"/>
      <c r="G100" s="88" t="n">
        <f aca="false">+G56</f>
        <v>5874</v>
      </c>
      <c r="H100" s="89" t="n">
        <f aca="false">+H56</f>
        <v>1667</v>
      </c>
      <c r="I100" s="90" t="n">
        <f aca="false">+I56</f>
        <v>7541</v>
      </c>
      <c r="J100" s="91" t="n">
        <f aca="false">+J56</f>
        <v>1497</v>
      </c>
      <c r="K100" s="89" t="n">
        <f aca="false">+K56</f>
        <v>201</v>
      </c>
      <c r="L100" s="90" t="n">
        <f aca="false">+L56</f>
        <v>1698</v>
      </c>
      <c r="M100" s="91" t="n">
        <f aca="false">+M56</f>
        <v>6651</v>
      </c>
      <c r="N100" s="89" t="n">
        <f aca="false">+N56</f>
        <v>1772</v>
      </c>
      <c r="O100" s="90" t="n">
        <f aca="false">+O56</f>
        <v>8423</v>
      </c>
      <c r="P100" s="88" t="n">
        <f aca="false">+P56</f>
        <v>14022</v>
      </c>
      <c r="Q100" s="89" t="n">
        <f aca="false">+Q56</f>
        <v>3640</v>
      </c>
      <c r="R100" s="90" t="n">
        <f aca="false">+R56</f>
        <v>17662</v>
      </c>
      <c r="S100" s="126"/>
      <c r="T100" s="95"/>
      <c r="U100" s="24"/>
    </row>
    <row r="101" customFormat="false" ht="17.1" hidden="false" customHeight="true" outlineLevel="0" collapsed="false">
      <c r="E101" s="128" t="s">
        <v>74</v>
      </c>
      <c r="F101" s="128"/>
      <c r="G101" s="80" t="n">
        <f aca="false">SUM(G72:G99)</f>
        <v>3946</v>
      </c>
      <c r="H101" s="95" t="n">
        <f aca="false">SUM(H72:H99)</f>
        <v>761</v>
      </c>
      <c r="I101" s="96" t="n">
        <f aca="false">SUM(I72:I99)</f>
        <v>4707</v>
      </c>
      <c r="J101" s="97" t="n">
        <f aca="false">SUM(J72:J99)</f>
        <v>1231</v>
      </c>
      <c r="K101" s="95" t="n">
        <f aca="false">SUM(K72:K99)</f>
        <v>171</v>
      </c>
      <c r="L101" s="96" t="n">
        <f aca="false">SUM(L72:L99)</f>
        <v>1402</v>
      </c>
      <c r="M101" s="97" t="n">
        <f aca="false">SUM(M72:M99)</f>
        <v>4477</v>
      </c>
      <c r="N101" s="95" t="n">
        <f aca="false">SUM(N72:N99)</f>
        <v>826</v>
      </c>
      <c r="O101" s="96" t="n">
        <f aca="false">SUM(O72:O99)</f>
        <v>5303</v>
      </c>
      <c r="P101" s="80" t="n">
        <f aca="false">SUM(P72:P99)</f>
        <v>9654</v>
      </c>
      <c r="Q101" s="95" t="n">
        <f aca="false">SUM(Q72:Q99)</f>
        <v>1758</v>
      </c>
      <c r="R101" s="96" t="n">
        <f aca="false">SUM(R72:R99)</f>
        <v>11412</v>
      </c>
      <c r="S101" s="105"/>
      <c r="T101" s="95"/>
      <c r="U101" s="24"/>
    </row>
    <row r="102" customFormat="false" ht="17.1" hidden="false" customHeight="true" outlineLevel="0" collapsed="false">
      <c r="E102" s="129" t="s">
        <v>75</v>
      </c>
      <c r="F102" s="129"/>
      <c r="G102" s="130" t="n">
        <f aca="false">+G101+G100</f>
        <v>9820</v>
      </c>
      <c r="H102" s="131" t="n">
        <f aca="false">+H101+H100</f>
        <v>2428</v>
      </c>
      <c r="I102" s="132" t="n">
        <f aca="false">+I101+I100</f>
        <v>12248</v>
      </c>
      <c r="J102" s="133" t="n">
        <f aca="false">+J101+J100</f>
        <v>2728</v>
      </c>
      <c r="K102" s="131" t="n">
        <f aca="false">+K101+K100</f>
        <v>372</v>
      </c>
      <c r="L102" s="132" t="n">
        <f aca="false">+L101+L100</f>
        <v>3100</v>
      </c>
      <c r="M102" s="133" t="n">
        <f aca="false">+M101+M100</f>
        <v>11128</v>
      </c>
      <c r="N102" s="131" t="n">
        <f aca="false">+N101+N100</f>
        <v>2598</v>
      </c>
      <c r="O102" s="132" t="n">
        <f aca="false">+O101+O100</f>
        <v>13726</v>
      </c>
      <c r="P102" s="130" t="n">
        <f aca="false">+P101+P100</f>
        <v>23676</v>
      </c>
      <c r="Q102" s="131" t="n">
        <f aca="false">+Q101+Q100</f>
        <v>5398</v>
      </c>
      <c r="R102" s="132" t="n">
        <f aca="false">+R101+R100</f>
        <v>29074</v>
      </c>
      <c r="S102" s="134"/>
      <c r="T102" s="95"/>
      <c r="U102" s="24"/>
    </row>
    <row r="103" customFormat="false" ht="17.1" hidden="false" customHeight="true" outlineLevel="0" collapsed="false">
      <c r="D103" s="24"/>
      <c r="E103" s="94"/>
      <c r="F103" s="94"/>
      <c r="G103" s="95"/>
      <c r="H103" s="95"/>
      <c r="I103" s="96"/>
      <c r="J103" s="95"/>
      <c r="K103" s="95"/>
      <c r="L103" s="96"/>
      <c r="M103" s="95"/>
      <c r="N103" s="95"/>
      <c r="O103" s="96"/>
      <c r="P103" s="95"/>
      <c r="Q103" s="95"/>
      <c r="R103" s="96"/>
      <c r="S103" s="96"/>
      <c r="T103" s="95"/>
      <c r="U103" s="24"/>
      <c r="V103" s="24"/>
    </row>
    <row r="104" customFormat="false" ht="17.1" hidden="false" customHeight="true" outlineLevel="0" collapsed="false">
      <c r="D104" s="24"/>
      <c r="E104" s="135"/>
      <c r="F104" s="135"/>
      <c r="G104" s="95"/>
      <c r="H104" s="95"/>
      <c r="I104" s="96"/>
      <c r="J104" s="95"/>
      <c r="K104" s="95"/>
      <c r="L104" s="96"/>
      <c r="M104" s="95"/>
      <c r="N104" s="95"/>
      <c r="O104" s="96"/>
      <c r="P104" s="95"/>
      <c r="Q104" s="95"/>
      <c r="R104" s="96"/>
      <c r="S104" s="96"/>
      <c r="T104" s="95"/>
      <c r="U104" s="24"/>
      <c r="V104" s="24"/>
    </row>
    <row r="105" customFormat="false" ht="6.95" hidden="false" customHeight="true" outlineLevel="0" collapsed="false">
      <c r="D105" s="24"/>
      <c r="E105" s="94"/>
      <c r="F105" s="94"/>
      <c r="G105" s="95"/>
      <c r="H105" s="95"/>
      <c r="I105" s="96"/>
      <c r="J105" s="95"/>
      <c r="K105" s="95"/>
      <c r="L105" s="96"/>
      <c r="M105" s="95"/>
      <c r="N105" s="95"/>
      <c r="O105" s="96"/>
      <c r="P105" s="95"/>
      <c r="Q105" s="95"/>
      <c r="R105" s="96"/>
      <c r="S105" s="96"/>
      <c r="T105" s="95"/>
      <c r="U105" s="24"/>
      <c r="V105" s="24"/>
    </row>
    <row r="106" customFormat="false" ht="12.75" hidden="false" customHeight="true" outlineLevel="0" collapsed="false">
      <c r="E106" s="112" t="s">
        <v>62</v>
      </c>
      <c r="L106" s="96"/>
      <c r="M106" s="95"/>
      <c r="N106" s="95"/>
      <c r="O106" s="96"/>
      <c r="P106" s="95"/>
      <c r="Q106" s="95"/>
      <c r="R106" s="96"/>
      <c r="S106" s="96"/>
      <c r="T106" s="95"/>
      <c r="U106" s="24"/>
    </row>
    <row r="107" customFormat="false" ht="12.75" hidden="false" customHeight="true" outlineLevel="0" collapsed="false">
      <c r="E107" s="0" t="s">
        <v>63</v>
      </c>
      <c r="G107" s="0" t="str">
        <f aca="false">+G59</f>
        <v>SILNICE 56 HOŠTICE, KRAVAŘE</v>
      </c>
      <c r="L107" s="103"/>
      <c r="M107" s="102"/>
      <c r="N107" s="102"/>
      <c r="O107" s="103"/>
      <c r="P107" s="102"/>
      <c r="Q107" s="102"/>
      <c r="R107" s="103"/>
      <c r="S107" s="115" t="s">
        <v>65</v>
      </c>
      <c r="T107" s="95"/>
      <c r="U107" s="24"/>
    </row>
    <row r="108" customFormat="false" ht="12.75" hidden="false" customHeight="true" outlineLevel="0" collapsed="false">
      <c r="E108" s="0" t="s">
        <v>66</v>
      </c>
      <c r="G108" s="0" t="str">
        <f aca="false">+G60</f>
        <v>MK KAUFLAND, OBI</v>
      </c>
      <c r="L108" s="116"/>
      <c r="M108" s="117"/>
      <c r="N108" s="117"/>
      <c r="O108" s="118"/>
      <c r="P108" s="117"/>
      <c r="Q108" s="117"/>
      <c r="R108" s="118"/>
      <c r="S108" s="119" t="s">
        <v>68</v>
      </c>
      <c r="T108" s="95"/>
      <c r="U108" s="24"/>
    </row>
    <row r="109" customFormat="false" ht="12.75" hidden="false" customHeight="true" outlineLevel="0" collapsed="false">
      <c r="E109" s="0" t="s">
        <v>69</v>
      </c>
      <c r="G109" s="0" t="str">
        <f aca="false">+G61</f>
        <v>SILNICE 56 OPAVA CENTRUM</v>
      </c>
      <c r="L109" s="96"/>
      <c r="M109" s="95"/>
      <c r="N109" s="95"/>
      <c r="O109" s="96"/>
      <c r="P109" s="95"/>
      <c r="Q109" s="95"/>
      <c r="R109" s="96"/>
      <c r="S109" s="96"/>
      <c r="T109" s="95"/>
      <c r="U109" s="24"/>
    </row>
    <row r="110" customFormat="false" ht="12.75" hidden="false" customHeight="true" outlineLevel="0" collapsed="false">
      <c r="E110" s="120"/>
      <c r="F110" s="114"/>
      <c r="G110" s="114"/>
      <c r="H110" s="114"/>
      <c r="I110" s="114"/>
      <c r="J110" s="114"/>
      <c r="K110" s="114"/>
      <c r="L110" s="96"/>
      <c r="M110" s="95"/>
      <c r="N110" s="95"/>
      <c r="O110" s="96"/>
      <c r="P110" s="95"/>
      <c r="Q110" s="95"/>
      <c r="R110" s="96"/>
      <c r="S110" s="96"/>
      <c r="T110" s="95"/>
      <c r="U110" s="24"/>
    </row>
    <row r="111" customFormat="false" ht="3" hidden="false" customHeight="true" outlineLevel="0" collapsed="false">
      <c r="E111" s="94"/>
      <c r="F111" s="94"/>
      <c r="G111" s="95"/>
      <c r="H111" s="95"/>
      <c r="I111" s="96"/>
      <c r="J111" s="95"/>
      <c r="K111" s="95"/>
      <c r="L111" s="96"/>
      <c r="M111" s="95"/>
      <c r="N111" s="95"/>
      <c r="O111" s="96"/>
      <c r="P111" s="95"/>
      <c r="Q111" s="95"/>
      <c r="R111" s="96"/>
      <c r="S111" s="96"/>
      <c r="T111" s="95"/>
      <c r="U111" s="24"/>
    </row>
    <row r="112" customFormat="false" ht="12.75" hidden="false" customHeight="true" outlineLevel="0" collapsed="false">
      <c r="E112" s="121"/>
      <c r="F112" s="121"/>
      <c r="G112" s="121"/>
      <c r="H112" s="121"/>
      <c r="I112" s="121"/>
      <c r="J112" s="121"/>
      <c r="K112" s="121"/>
      <c r="L112" s="122"/>
      <c r="M112" s="50" t="s">
        <v>76</v>
      </c>
      <c r="N112" s="50"/>
      <c r="O112" s="50"/>
      <c r="P112" s="50"/>
      <c r="Q112" s="50"/>
      <c r="R112" s="50"/>
      <c r="S112" s="50"/>
      <c r="T112" s="95"/>
      <c r="U112" s="24"/>
    </row>
    <row r="113" customFormat="false" ht="12.75" hidden="false" customHeight="true" outlineLevel="0" collapsed="false">
      <c r="E113" s="121"/>
      <c r="F113" s="121"/>
      <c r="G113" s="121"/>
      <c r="H113" s="121"/>
      <c r="I113" s="121"/>
      <c r="J113" s="121"/>
      <c r="K113" s="121"/>
      <c r="L113" s="122"/>
      <c r="M113" s="50"/>
      <c r="N113" s="50"/>
      <c r="O113" s="50"/>
      <c r="P113" s="50"/>
      <c r="Q113" s="50"/>
      <c r="R113" s="50"/>
      <c r="S113" s="50"/>
      <c r="T113" s="95"/>
      <c r="U113" s="24"/>
    </row>
  </sheetData>
  <mergeCells count="22">
    <mergeCell ref="B1:E1"/>
    <mergeCell ref="B2:E2"/>
    <mergeCell ref="O6:T6"/>
    <mergeCell ref="E12:S12"/>
    <mergeCell ref="E13:S13"/>
    <mergeCell ref="E18:S18"/>
    <mergeCell ref="E19:S19"/>
    <mergeCell ref="E20:S20"/>
    <mergeCell ref="E21:S21"/>
    <mergeCell ref="E22:F22"/>
    <mergeCell ref="E56:F56"/>
    <mergeCell ref="M64:S65"/>
    <mergeCell ref="E66:S66"/>
    <mergeCell ref="E67:S67"/>
    <mergeCell ref="E68:S68"/>
    <mergeCell ref="E69:S69"/>
    <mergeCell ref="E70:F70"/>
    <mergeCell ref="E100:F100"/>
    <mergeCell ref="E101:F101"/>
    <mergeCell ref="E102:F102"/>
    <mergeCell ref="E104:F104"/>
    <mergeCell ref="M112:S1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6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E19" activeCellId="0" sqref="E19:J19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2</v>
      </c>
      <c r="C1" s="2"/>
      <c r="D1" s="2"/>
      <c r="E1" s="2"/>
      <c r="F1" s="3" t="s">
        <v>2</v>
      </c>
      <c r="G1" s="4" t="s">
        <v>77</v>
      </c>
      <c r="H1" s="5" t="s">
        <v>7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9</v>
      </c>
      <c r="C2" s="8"/>
      <c r="D2" s="8"/>
      <c r="E2" s="8"/>
      <c r="F2" s="9" t="s">
        <v>6</v>
      </c>
      <c r="G2" s="10" t="s">
        <v>80</v>
      </c>
      <c r="H2" s="11" t="s">
        <v>81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</row>
    <row r="4" customFormat="false" ht="12.75" hidden="false" customHeight="true" outlineLevel="0" collapsed="false">
      <c r="C4" s="0" t="s">
        <v>82</v>
      </c>
    </row>
    <row r="5" customFormat="false" ht="12.75" hidden="false" customHeight="true" outlineLevel="0" collapsed="false">
      <c r="C5" s="0" t="s">
        <v>83</v>
      </c>
      <c r="D5" s="0" t="s">
        <v>84</v>
      </c>
    </row>
    <row r="10" customFormat="false" ht="12.75" hidden="false" customHeight="true" outlineLevel="0" collapsed="false">
      <c r="O10" s="136" t="s">
        <v>85</v>
      </c>
      <c r="P10" s="136"/>
      <c r="Q10" s="136"/>
      <c r="R10" s="137" t="s">
        <v>86</v>
      </c>
      <c r="S10" s="137"/>
      <c r="T10" s="137"/>
      <c r="U10" s="137"/>
    </row>
    <row r="11" customFormat="false" ht="12.75" hidden="false" customHeight="true" outlineLevel="0" collapsed="false">
      <c r="O11" s="138" t="s">
        <v>87</v>
      </c>
      <c r="P11" s="138" t="s">
        <v>88</v>
      </c>
      <c r="Q11" s="138" t="s">
        <v>89</v>
      </c>
      <c r="R11" s="139" t="s">
        <v>87</v>
      </c>
      <c r="S11" s="138" t="s">
        <v>88</v>
      </c>
      <c r="T11" s="138" t="s">
        <v>89</v>
      </c>
      <c r="U11" s="138" t="s">
        <v>90</v>
      </c>
    </row>
    <row r="12" customFormat="false" ht="12.75" hidden="false" customHeight="true" outlineLevel="0" collapsed="false">
      <c r="O12" s="138"/>
      <c r="P12" s="138"/>
      <c r="Q12" s="138"/>
      <c r="R12" s="139"/>
      <c r="S12" s="138"/>
      <c r="T12" s="138"/>
      <c r="U12" s="138"/>
    </row>
    <row r="13" customFormat="false" ht="12.75" hidden="false" customHeight="true" outlineLevel="0" collapsed="false">
      <c r="O13" s="138"/>
      <c r="P13" s="138"/>
      <c r="Q13" s="138"/>
      <c r="R13" s="139"/>
      <c r="S13" s="138"/>
      <c r="T13" s="138"/>
      <c r="U13" s="138"/>
    </row>
    <row r="14" customFormat="false" ht="12.75" hidden="false" customHeight="true" outlineLevel="0" collapsed="false">
      <c r="O14" s="138"/>
      <c r="P14" s="138"/>
      <c r="Q14" s="138"/>
      <c r="R14" s="139"/>
      <c r="S14" s="138"/>
      <c r="T14" s="138"/>
      <c r="U14" s="138"/>
    </row>
    <row r="15" customFormat="false" ht="12.75" hidden="false" customHeight="true" outlineLevel="0" collapsed="false">
      <c r="O15" s="138"/>
      <c r="P15" s="138"/>
      <c r="Q15" s="138"/>
      <c r="R15" s="139"/>
      <c r="S15" s="138"/>
      <c r="T15" s="138"/>
      <c r="U15" s="138"/>
    </row>
    <row r="16" customFormat="false" ht="12.75" hidden="false" customHeight="true" outlineLevel="0" collapsed="false">
      <c r="O16" s="138"/>
      <c r="P16" s="138"/>
      <c r="Q16" s="138"/>
      <c r="R16" s="139"/>
      <c r="S16" s="138"/>
      <c r="T16" s="138"/>
      <c r="U16" s="138"/>
    </row>
    <row r="17" customFormat="false" ht="15" hidden="false" customHeight="true" outlineLevel="0" collapsed="false">
      <c r="E17" s="16" t="s">
        <v>36</v>
      </c>
      <c r="F17" s="16"/>
      <c r="G17" s="16"/>
      <c r="H17" s="16"/>
      <c r="I17" s="16"/>
      <c r="J17" s="16"/>
      <c r="O17" s="138"/>
      <c r="P17" s="138"/>
      <c r="Q17" s="138"/>
      <c r="R17" s="139"/>
      <c r="S17" s="138"/>
      <c r="T17" s="138"/>
      <c r="U17" s="138"/>
    </row>
    <row r="18" customFormat="false" ht="24.95" hidden="false" customHeight="true" outlineLevel="0" collapsed="false">
      <c r="E18" s="17" t="s">
        <v>91</v>
      </c>
      <c r="F18" s="17"/>
      <c r="G18" s="17"/>
      <c r="H18" s="17"/>
      <c r="I18" s="17"/>
      <c r="J18" s="17"/>
      <c r="R18" s="140"/>
    </row>
    <row r="19" customFormat="false" ht="15" hidden="false" customHeight="true" outlineLevel="0" collapsed="false">
      <c r="E19" s="16" t="s">
        <v>92</v>
      </c>
      <c r="F19" s="16"/>
      <c r="G19" s="16"/>
      <c r="H19" s="16"/>
      <c r="I19" s="16"/>
      <c r="J19" s="16"/>
      <c r="R19" s="140"/>
    </row>
    <row r="20" customFormat="false" ht="15" hidden="false" customHeight="true" outlineLevel="0" collapsed="false">
      <c r="D20" s="113"/>
      <c r="E20" s="18" t="s">
        <v>11</v>
      </c>
      <c r="F20" s="18"/>
      <c r="G20" s="18"/>
      <c r="H20" s="18"/>
      <c r="I20" s="18"/>
      <c r="J20" s="18"/>
      <c r="K20" s="113"/>
      <c r="L20" s="113"/>
      <c r="R20" s="140"/>
    </row>
    <row r="21" customFormat="false" ht="15" hidden="false" customHeight="true" outlineLevel="0" collapsed="false">
      <c r="D21" s="113"/>
      <c r="E21" s="113"/>
      <c r="F21" s="113"/>
      <c r="G21" s="113"/>
      <c r="H21" s="113"/>
      <c r="I21" s="113"/>
      <c r="J21" s="113"/>
      <c r="K21" s="113"/>
      <c r="L21" s="113"/>
      <c r="N21" s="141" t="s">
        <v>93</v>
      </c>
      <c r="O21" s="141" t="s">
        <v>94</v>
      </c>
      <c r="P21" s="141" t="s">
        <v>95</v>
      </c>
      <c r="Q21" s="141" t="s">
        <v>96</v>
      </c>
      <c r="R21" s="142"/>
      <c r="S21" s="143"/>
      <c r="T21" s="143"/>
      <c r="U21" s="143"/>
      <c r="V21" s="143"/>
    </row>
    <row r="22" customFormat="false" ht="15" hidden="false" customHeight="true" outlineLevel="0" collapsed="false">
      <c r="D22" s="113"/>
      <c r="E22" s="144" t="s">
        <v>97</v>
      </c>
      <c r="F22" s="145"/>
      <c r="G22" s="146"/>
      <c r="H22" s="146"/>
      <c r="I22" s="146"/>
      <c r="J22" s="146"/>
      <c r="K22" s="48"/>
      <c r="L22" s="113"/>
      <c r="N22" s="0" t="n">
        <v>7</v>
      </c>
      <c r="O22" s="0" t="n">
        <v>219</v>
      </c>
      <c r="P22" s="0" t="n">
        <v>12</v>
      </c>
      <c r="Q22" s="0" t="n">
        <v>223</v>
      </c>
      <c r="R22" s="140" t="n">
        <f aca="false">+O22+O23+O24+O25</f>
        <v>855</v>
      </c>
      <c r="S22" s="0" t="n">
        <f aca="false">+P22+P23+P24+P25</f>
        <v>75</v>
      </c>
      <c r="T22" s="0" t="n">
        <f aca="false">+Q22+Q23+Q24+Q25</f>
        <v>896</v>
      </c>
      <c r="U22" s="0" t="n">
        <f aca="false">+T22+S22+R22</f>
        <v>1826</v>
      </c>
    </row>
    <row r="23" customFormat="false" ht="15" hidden="false" customHeight="true" outlineLevel="0" collapsed="false">
      <c r="D23" s="113"/>
      <c r="E23" s="146"/>
      <c r="F23" s="146"/>
      <c r="G23" s="48"/>
      <c r="H23" s="48"/>
      <c r="I23" s="48"/>
      <c r="J23" s="147" t="s">
        <v>98</v>
      </c>
      <c r="K23" s="48"/>
      <c r="L23" s="113"/>
      <c r="O23" s="0" t="n">
        <v>197</v>
      </c>
      <c r="P23" s="0" t="n">
        <v>11</v>
      </c>
      <c r="Q23" s="0" t="n">
        <v>200</v>
      </c>
      <c r="R23" s="140" t="n">
        <f aca="false">+O23+O24+O25+O26</f>
        <v>840</v>
      </c>
      <c r="S23" s="0" t="n">
        <f aca="false">+P23+P24+P25+P26</f>
        <v>89</v>
      </c>
      <c r="T23" s="0" t="n">
        <f aca="false">+Q23+Q24+Q25+Q26</f>
        <v>897</v>
      </c>
      <c r="U23" s="0" t="n">
        <f aca="false">+T23+S23+R23</f>
        <v>1826</v>
      </c>
    </row>
    <row r="24" customFormat="false" ht="12.75" hidden="false" customHeight="true" outlineLevel="0" collapsed="false">
      <c r="D24" s="113"/>
      <c r="E24" s="146"/>
      <c r="F24" s="146"/>
      <c r="G24" s="48"/>
      <c r="H24" s="48"/>
      <c r="I24" s="48"/>
      <c r="J24" s="148"/>
      <c r="K24" s="48"/>
      <c r="L24" s="113"/>
      <c r="O24" s="0" t="n">
        <v>224</v>
      </c>
      <c r="P24" s="0" t="n">
        <v>25</v>
      </c>
      <c r="Q24" s="0" t="n">
        <v>239</v>
      </c>
      <c r="R24" s="140" t="n">
        <f aca="false">+O24+O25+O26+O27</f>
        <v>855</v>
      </c>
      <c r="S24" s="0" t="n">
        <f aca="false">+P24+P25+P26+P27</f>
        <v>110</v>
      </c>
      <c r="T24" s="0" t="n">
        <f aca="false">+Q24+Q25+Q26+Q27</f>
        <v>931</v>
      </c>
      <c r="U24" s="0" t="n">
        <f aca="false">+T24+S24+R24</f>
        <v>1896</v>
      </c>
    </row>
    <row r="25" customFormat="false" ht="12.75" hidden="false" customHeight="true" outlineLevel="0" collapsed="false">
      <c r="D25" s="113"/>
      <c r="E25" s="146"/>
      <c r="F25" s="146"/>
      <c r="G25" s="148"/>
      <c r="H25" s="148"/>
      <c r="I25" s="148"/>
      <c r="J25" s="148"/>
      <c r="K25" s="48"/>
      <c r="L25" s="113"/>
      <c r="O25" s="0" t="n">
        <v>215</v>
      </c>
      <c r="P25" s="0" t="n">
        <v>27</v>
      </c>
      <c r="Q25" s="0" t="n">
        <v>234</v>
      </c>
      <c r="R25" s="140" t="n">
        <f aca="false">+O25+O26+O27+O28</f>
        <v>897</v>
      </c>
      <c r="S25" s="0" t="n">
        <f aca="false">+P25+P26+P27+P28</f>
        <v>120</v>
      </c>
      <c r="T25" s="0" t="n">
        <f aca="false">+Q25+Q26+Q27+Q28</f>
        <v>973</v>
      </c>
      <c r="U25" s="0" t="n">
        <f aca="false">+T25+S25+R25</f>
        <v>1990</v>
      </c>
    </row>
    <row r="26" customFormat="false" ht="15" hidden="false" customHeight="true" outlineLevel="0" collapsed="false">
      <c r="D26" s="113"/>
      <c r="E26" s="149" t="s">
        <v>99</v>
      </c>
      <c r="F26" s="146"/>
      <c r="G26" s="48"/>
      <c r="H26" s="48"/>
      <c r="I26" s="48"/>
      <c r="J26" s="148"/>
      <c r="K26" s="48"/>
      <c r="L26" s="113"/>
      <c r="N26" s="0" t="n">
        <v>8</v>
      </c>
      <c r="O26" s="0" t="n">
        <v>204</v>
      </c>
      <c r="P26" s="0" t="n">
        <v>26</v>
      </c>
      <c r="Q26" s="0" t="n">
        <v>224</v>
      </c>
      <c r="R26" s="140" t="n">
        <f aca="false">+O26+O27+O28+O29</f>
        <v>925</v>
      </c>
      <c r="S26" s="0" t="n">
        <f aca="false">+P26+P27+P28+P29</f>
        <v>132</v>
      </c>
      <c r="T26" s="0" t="n">
        <f aca="false">+Q26+Q27+Q28+Q29</f>
        <v>1009</v>
      </c>
      <c r="U26" s="0" t="n">
        <f aca="false">+T26+S26+R26</f>
        <v>2066</v>
      </c>
    </row>
    <row r="27" customFormat="false" ht="12.75" hidden="false" customHeight="true" outlineLevel="0" collapsed="false">
      <c r="D27" s="113"/>
      <c r="E27" s="149"/>
      <c r="F27" s="146"/>
      <c r="G27" s="48"/>
      <c r="H27" s="48"/>
      <c r="I27" s="48"/>
      <c r="J27" s="148"/>
      <c r="K27" s="48"/>
      <c r="L27" s="113"/>
      <c r="O27" s="0" t="n">
        <v>212</v>
      </c>
      <c r="P27" s="0" t="n">
        <v>32</v>
      </c>
      <c r="Q27" s="0" t="n">
        <v>234</v>
      </c>
      <c r="R27" s="140" t="n">
        <f aca="false">+O27+O28+O29+O30</f>
        <v>993</v>
      </c>
      <c r="S27" s="0" t="n">
        <f aca="false">+P27+P28+P29+P30</f>
        <v>157</v>
      </c>
      <c r="T27" s="0" t="n">
        <f aca="false">+Q27+Q28+Q29+Q30</f>
        <v>1090</v>
      </c>
      <c r="U27" s="0" t="n">
        <f aca="false">+T27+S27+R27</f>
        <v>2240</v>
      </c>
    </row>
    <row r="28" customFormat="false" ht="12.75" hidden="false" customHeight="true" outlineLevel="0" collapsed="false">
      <c r="D28" s="113"/>
      <c r="E28" s="149"/>
      <c r="F28" s="146"/>
      <c r="G28" s="148"/>
      <c r="H28" s="148"/>
      <c r="I28" s="148"/>
      <c r="J28" s="148"/>
      <c r="K28" s="48"/>
      <c r="L28" s="113"/>
      <c r="O28" s="0" t="n">
        <v>266</v>
      </c>
      <c r="P28" s="0" t="n">
        <v>35</v>
      </c>
      <c r="Q28" s="0" t="n">
        <v>281</v>
      </c>
      <c r="R28" s="140" t="n">
        <f aca="false">+O28+O29+O30+O31</f>
        <v>1017</v>
      </c>
      <c r="S28" s="0" t="n">
        <f aca="false">+P28+P29+P30+P31</f>
        <v>187</v>
      </c>
      <c r="T28" s="0" t="n">
        <f aca="false">+Q28+Q29+Q30+Q31</f>
        <v>1136</v>
      </c>
      <c r="U28" s="0" t="n">
        <f aca="false">+T28+S28+R28</f>
        <v>2340</v>
      </c>
    </row>
    <row r="29" customFormat="false" ht="15" hidden="false" customHeight="true" outlineLevel="0" collapsed="false">
      <c r="D29" s="113"/>
      <c r="E29" s="149"/>
      <c r="F29" s="146"/>
      <c r="G29" s="48"/>
      <c r="H29" s="48"/>
      <c r="I29" s="48"/>
      <c r="J29" s="148"/>
      <c r="K29" s="48"/>
      <c r="L29" s="113"/>
      <c r="O29" s="0" t="n">
        <v>243</v>
      </c>
      <c r="P29" s="0" t="n">
        <v>39</v>
      </c>
      <c r="Q29" s="0" t="n">
        <v>270</v>
      </c>
      <c r="R29" s="140" t="n">
        <f aca="false">+O29+O30+O31+O32</f>
        <v>996</v>
      </c>
      <c r="S29" s="0" t="n">
        <f aca="false">+P29+P30+P31+P32</f>
        <v>198</v>
      </c>
      <c r="T29" s="0" t="n">
        <f aca="false">+Q29+Q30+Q31+Q32</f>
        <v>1114</v>
      </c>
      <c r="U29" s="0" t="n">
        <f aca="false">+T29+S29+R29</f>
        <v>2308</v>
      </c>
    </row>
    <row r="30" customFormat="false" ht="12.75" hidden="false" customHeight="true" outlineLevel="0" collapsed="false">
      <c r="D30" s="113"/>
      <c r="E30" s="149"/>
      <c r="F30" s="146"/>
      <c r="G30" s="48"/>
      <c r="H30" s="48"/>
      <c r="I30" s="48"/>
      <c r="J30" s="148"/>
      <c r="K30" s="48"/>
      <c r="L30" s="113"/>
      <c r="N30" s="0" t="n">
        <v>9</v>
      </c>
      <c r="O30" s="0" t="n">
        <v>272</v>
      </c>
      <c r="P30" s="0" t="n">
        <v>51</v>
      </c>
      <c r="Q30" s="0" t="n">
        <v>305</v>
      </c>
      <c r="R30" s="140" t="n">
        <f aca="false">+O30+O31+O32+O33</f>
        <v>990</v>
      </c>
      <c r="S30" s="0" t="n">
        <f aca="false">+P30+P31+P32+P33</f>
        <v>225</v>
      </c>
      <c r="T30" s="0" t="n">
        <f aca="false">+Q30+Q31+Q32+Q33</f>
        <v>1119</v>
      </c>
      <c r="U30" s="0" t="n">
        <f aca="false">+T30+S30+R30</f>
        <v>2334</v>
      </c>
    </row>
    <row r="31" customFormat="false" ht="12.75" hidden="false" customHeight="true" outlineLevel="0" collapsed="false">
      <c r="D31" s="113"/>
      <c r="E31" s="149"/>
      <c r="F31" s="146"/>
      <c r="G31" s="148"/>
      <c r="H31" s="148"/>
      <c r="I31" s="148"/>
      <c r="J31" s="148"/>
      <c r="K31" s="48"/>
      <c r="L31" s="113"/>
      <c r="O31" s="0" t="n">
        <v>236</v>
      </c>
      <c r="P31" s="0" t="n">
        <v>62</v>
      </c>
      <c r="Q31" s="0" t="n">
        <v>280</v>
      </c>
      <c r="R31" s="140" t="n">
        <f aca="false">+O31+O32+O33+O34</f>
        <v>959</v>
      </c>
      <c r="S31" s="0" t="n">
        <f aca="false">+P31+P32+P33+P34</f>
        <v>243</v>
      </c>
      <c r="T31" s="0" t="n">
        <f aca="false">+Q31+Q32+Q33+Q34</f>
        <v>1098</v>
      </c>
      <c r="U31" s="0" t="n">
        <f aca="false">+T31+S31+R31</f>
        <v>2300</v>
      </c>
    </row>
    <row r="32" customFormat="false" ht="15" hidden="false" customHeight="true" outlineLevel="0" collapsed="false">
      <c r="D32" s="113"/>
      <c r="E32" s="149"/>
      <c r="F32" s="146"/>
      <c r="G32" s="148"/>
      <c r="H32" s="148"/>
      <c r="I32" s="148"/>
      <c r="J32" s="148"/>
      <c r="K32" s="48"/>
      <c r="L32" s="113"/>
      <c r="O32" s="0" t="n">
        <v>245</v>
      </c>
      <c r="P32" s="0" t="n">
        <v>46</v>
      </c>
      <c r="Q32" s="0" t="n">
        <v>259</v>
      </c>
      <c r="R32" s="140" t="n">
        <f aca="false">+O32+O33+O34+O35</f>
        <v>990</v>
      </c>
      <c r="S32" s="0" t="n">
        <f aca="false">+P32+P33+P34+P35</f>
        <v>260</v>
      </c>
      <c r="T32" s="0" t="n">
        <f aca="false">+Q32+Q33+Q34+Q35</f>
        <v>1124</v>
      </c>
      <c r="U32" s="150" t="n">
        <f aca="false">+T32+S32+R32</f>
        <v>2374</v>
      </c>
    </row>
    <row r="33" customFormat="false" ht="12.75" hidden="false" customHeight="true" outlineLevel="0" collapsed="false">
      <c r="D33" s="113"/>
      <c r="E33" s="149"/>
      <c r="F33" s="146"/>
      <c r="G33" s="148"/>
      <c r="H33" s="148"/>
      <c r="I33" s="148"/>
      <c r="J33" s="148"/>
      <c r="K33" s="48"/>
      <c r="L33" s="113"/>
      <c r="O33" s="0" t="n">
        <v>237</v>
      </c>
      <c r="P33" s="0" t="n">
        <v>66</v>
      </c>
      <c r="Q33" s="0" t="n">
        <v>275</v>
      </c>
      <c r="R33" s="140" t="n">
        <f aca="false">+O33+O34+O35+O36</f>
        <v>964</v>
      </c>
      <c r="S33" s="0" t="n">
        <f aca="false">+P33+P34+P35+P36</f>
        <v>281</v>
      </c>
      <c r="T33" s="0" t="n">
        <f aca="false">+Q33+Q34+Q35+Q36</f>
        <v>1123</v>
      </c>
      <c r="U33" s="0" t="n">
        <f aca="false">+T33+S33+R33</f>
        <v>2368</v>
      </c>
    </row>
    <row r="34" customFormat="false" ht="12.75" hidden="false" customHeight="true" outlineLevel="0" collapsed="false">
      <c r="D34" s="113"/>
      <c r="E34" s="149"/>
      <c r="F34" s="146"/>
      <c r="G34" s="148"/>
      <c r="H34" s="148"/>
      <c r="I34" s="148"/>
      <c r="J34" s="148"/>
      <c r="K34" s="48"/>
      <c r="L34" s="113"/>
      <c r="N34" s="0" t="n">
        <v>10</v>
      </c>
      <c r="O34" s="0" t="n">
        <v>241</v>
      </c>
      <c r="P34" s="0" t="n">
        <v>69</v>
      </c>
      <c r="Q34" s="0" t="n">
        <v>284</v>
      </c>
      <c r="R34" s="140" t="n">
        <f aca="false">+O34+O35+O36+O37</f>
        <v>949</v>
      </c>
      <c r="S34" s="0" t="n">
        <f aca="false">+P34+P35+P36+P37</f>
        <v>286</v>
      </c>
      <c r="T34" s="0" t="n">
        <f aca="false">+Q34+Q35+Q36+Q37</f>
        <v>1111</v>
      </c>
      <c r="U34" s="0" t="n">
        <f aca="false">+T34+S34+R34</f>
        <v>2346</v>
      </c>
    </row>
    <row r="35" customFormat="false" ht="12.75" hidden="false" customHeight="true" outlineLevel="0" collapsed="false">
      <c r="D35" s="113"/>
      <c r="E35" s="149"/>
      <c r="F35" s="48"/>
      <c r="G35" s="48"/>
      <c r="H35" s="48"/>
      <c r="I35" s="48"/>
      <c r="J35" s="48"/>
      <c r="K35" s="48"/>
      <c r="L35" s="113"/>
      <c r="O35" s="0" t="n">
        <v>267</v>
      </c>
      <c r="P35" s="0" t="n">
        <v>79</v>
      </c>
      <c r="Q35" s="0" t="n">
        <v>306</v>
      </c>
      <c r="R35" s="140" t="n">
        <f aca="false">+O35+O36+O37+O38</f>
        <v>931</v>
      </c>
      <c r="S35" s="0" t="n">
        <f aca="false">+P35+P36+P37+P38</f>
        <v>291</v>
      </c>
      <c r="T35" s="0" t="n">
        <f aca="false">+Q35+Q36+Q37+Q38</f>
        <v>1096</v>
      </c>
      <c r="U35" s="0" t="n">
        <f aca="false">+T35+S35+R35</f>
        <v>2318</v>
      </c>
    </row>
    <row r="36" customFormat="false" ht="12.75" hidden="false" customHeight="true" outlineLevel="0" collapsed="false">
      <c r="D36" s="113"/>
      <c r="E36" s="149"/>
      <c r="F36" s="113"/>
      <c r="G36" s="113"/>
      <c r="H36" s="113"/>
      <c r="I36" s="113"/>
      <c r="J36" s="113"/>
      <c r="K36" s="113"/>
      <c r="L36" s="113"/>
      <c r="O36" s="0" t="n">
        <v>219</v>
      </c>
      <c r="P36" s="0" t="n">
        <v>67</v>
      </c>
      <c r="Q36" s="0" t="n">
        <v>258</v>
      </c>
      <c r="R36" s="140" t="n">
        <f aca="false">+O36+O37+O38+O39</f>
        <v>868</v>
      </c>
      <c r="S36" s="0" t="n">
        <f aca="false">+P36+P37+P38+P39</f>
        <v>284</v>
      </c>
      <c r="T36" s="0" t="n">
        <f aca="false">+Q36+Q37+Q38+Q39</f>
        <v>1028</v>
      </c>
      <c r="U36" s="0" t="n">
        <f aca="false">+T36+S36+R36</f>
        <v>2180</v>
      </c>
    </row>
    <row r="37" customFormat="false" ht="12.75" hidden="false" customHeight="true" outlineLevel="0" collapsed="false">
      <c r="E37" s="149"/>
      <c r="O37" s="0" t="n">
        <v>222</v>
      </c>
      <c r="P37" s="0" t="n">
        <v>71</v>
      </c>
      <c r="Q37" s="0" t="n">
        <v>263</v>
      </c>
      <c r="R37" s="140" t="n">
        <f aca="false">+O37+O38+O39+O40</f>
        <v>867</v>
      </c>
      <c r="S37" s="0" t="n">
        <f aca="false">+P37+P38+P39+P40</f>
        <v>288</v>
      </c>
      <c r="T37" s="0" t="n">
        <f aca="false">+Q37+Q38+Q39+Q40</f>
        <v>1021</v>
      </c>
      <c r="U37" s="0" t="n">
        <f aca="false">+T37+S37+R37</f>
        <v>2176</v>
      </c>
    </row>
    <row r="38" customFormat="false" ht="12.75" hidden="false" customHeight="true" outlineLevel="0" collapsed="false">
      <c r="E38" s="149"/>
      <c r="N38" s="0" t="n">
        <v>11</v>
      </c>
      <c r="O38" s="0" t="n">
        <v>223</v>
      </c>
      <c r="P38" s="0" t="n">
        <v>74</v>
      </c>
      <c r="Q38" s="0" t="n">
        <v>269</v>
      </c>
      <c r="R38" s="140" t="n">
        <f aca="false">+O38+O39+O40+O41</f>
        <v>876</v>
      </c>
      <c r="S38" s="0" t="n">
        <f aca="false">+P38+P39+P40+P41</f>
        <v>271</v>
      </c>
      <c r="T38" s="0" t="n">
        <f aca="false">+Q38+Q39+Q40+Q41</f>
        <v>1005</v>
      </c>
      <c r="U38" s="0" t="n">
        <f aca="false">+T38+S38+R38</f>
        <v>2152</v>
      </c>
    </row>
    <row r="39" customFormat="false" ht="12.75" hidden="false" customHeight="true" outlineLevel="0" collapsed="false">
      <c r="E39" s="149"/>
      <c r="O39" s="0" t="n">
        <v>204</v>
      </c>
      <c r="P39" s="0" t="n">
        <v>72</v>
      </c>
      <c r="Q39" s="0" t="n">
        <v>238</v>
      </c>
      <c r="R39" s="140" t="n">
        <f aca="false">+O39+O40+O41+O42</f>
        <v>865</v>
      </c>
      <c r="S39" s="0" t="n">
        <f aca="false">+P39+P40+P41+P42</f>
        <v>271</v>
      </c>
      <c r="T39" s="0" t="n">
        <f aca="false">+Q39+Q40+Q41+Q42</f>
        <v>976</v>
      </c>
      <c r="U39" s="0" t="n">
        <f aca="false">+T39+S39+R39</f>
        <v>2112</v>
      </c>
    </row>
    <row r="40" customFormat="false" ht="12.75" hidden="false" customHeight="true" outlineLevel="0" collapsed="false">
      <c r="E40" s="149"/>
      <c r="O40" s="0" t="n">
        <v>218</v>
      </c>
      <c r="P40" s="0" t="n">
        <v>71</v>
      </c>
      <c r="Q40" s="0" t="n">
        <v>251</v>
      </c>
      <c r="R40" s="140" t="n">
        <f aca="false">+O40+O41+O42+O43</f>
        <v>871</v>
      </c>
      <c r="S40" s="0" t="n">
        <f aca="false">+P40+P41+P42+P43</f>
        <v>244</v>
      </c>
      <c r="T40" s="0" t="n">
        <f aca="false">+Q40+Q41+Q42+Q43</f>
        <v>969</v>
      </c>
      <c r="U40" s="0" t="n">
        <f aca="false">+T40+S40+R40</f>
        <v>2084</v>
      </c>
    </row>
    <row r="41" customFormat="false" ht="12.75" hidden="false" customHeight="true" outlineLevel="0" collapsed="false">
      <c r="E41" s="149"/>
      <c r="O41" s="0" t="n">
        <v>231</v>
      </c>
      <c r="P41" s="0" t="n">
        <v>54</v>
      </c>
      <c r="Q41" s="0" t="n">
        <v>247</v>
      </c>
      <c r="R41" s="140" t="n">
        <f aca="false">+O41+O42+O43+O44</f>
        <v>874</v>
      </c>
      <c r="S41" s="0" t="n">
        <f aca="false">+P41+P42+P43+P44</f>
        <v>231</v>
      </c>
      <c r="T41" s="0" t="n">
        <f aca="false">+Q41+Q42+Q43+Q44</f>
        <v>969</v>
      </c>
      <c r="U41" s="0" t="n">
        <f aca="false">+T41+S41+R41</f>
        <v>2074</v>
      </c>
    </row>
    <row r="42" customFormat="false" ht="12.75" hidden="false" customHeight="true" outlineLevel="0" collapsed="false">
      <c r="E42" s="149"/>
      <c r="N42" s="0" t="n">
        <v>12</v>
      </c>
      <c r="O42" s="0" t="n">
        <v>212</v>
      </c>
      <c r="P42" s="0" t="n">
        <v>74</v>
      </c>
      <c r="Q42" s="0" t="n">
        <v>240</v>
      </c>
      <c r="R42" s="140" t="n">
        <f aca="false">+O42+O43+O44+O45</f>
        <v>864</v>
      </c>
      <c r="S42" s="0" t="n">
        <f aca="false">+P42+P43+P44+P45</f>
        <v>225</v>
      </c>
      <c r="T42" s="0" t="n">
        <f aca="false">+Q42+Q43+Q44+Q45</f>
        <v>971</v>
      </c>
      <c r="U42" s="0" t="n">
        <f aca="false">+T42+S42+R42</f>
        <v>2060</v>
      </c>
    </row>
    <row r="43" customFormat="false" ht="12.75" hidden="false" customHeight="true" outlineLevel="0" collapsed="false">
      <c r="E43" s="149"/>
      <c r="O43" s="0" t="n">
        <v>210</v>
      </c>
      <c r="P43" s="0" t="n">
        <v>45</v>
      </c>
      <c r="Q43" s="0" t="n">
        <v>231</v>
      </c>
      <c r="R43" s="140" t="n">
        <f aca="false">+O43+O44+O45+O46</f>
        <v>857</v>
      </c>
      <c r="S43" s="0" t="n">
        <f aca="false">+P43+P44+P45+P46</f>
        <v>194</v>
      </c>
      <c r="T43" s="0" t="n">
        <f aca="false">+Q43+Q44+Q45+Q46</f>
        <v>969</v>
      </c>
      <c r="U43" s="0" t="n">
        <f aca="false">+T43+S43+R43</f>
        <v>2020</v>
      </c>
    </row>
    <row r="44" customFormat="false" ht="12.75" hidden="false" customHeight="true" outlineLevel="0" collapsed="false">
      <c r="E44" s="149"/>
      <c r="O44" s="0" t="n">
        <v>221</v>
      </c>
      <c r="P44" s="0" t="n">
        <v>58</v>
      </c>
      <c r="Q44" s="0" t="n">
        <v>251</v>
      </c>
      <c r="R44" s="140" t="n">
        <f aca="false">+O44+O45+O46+O47</f>
        <v>902</v>
      </c>
      <c r="S44" s="0" t="n">
        <f aca="false">+P44+P45+P46+P47</f>
        <v>212</v>
      </c>
      <c r="T44" s="0" t="n">
        <f aca="false">+Q44+Q45+Q46+Q47</f>
        <v>1026</v>
      </c>
      <c r="U44" s="0" t="n">
        <f aca="false">+T44+S44+R44</f>
        <v>2140</v>
      </c>
    </row>
    <row r="45" customFormat="false" ht="12.75" hidden="false" customHeight="true" outlineLevel="0" collapsed="false">
      <c r="E45" s="149"/>
      <c r="O45" s="0" t="n">
        <v>221</v>
      </c>
      <c r="P45" s="0" t="n">
        <v>48</v>
      </c>
      <c r="Q45" s="0" t="n">
        <v>249</v>
      </c>
      <c r="R45" s="140" t="n">
        <f aca="false">+O45+O46+O47+O48</f>
        <v>911</v>
      </c>
      <c r="S45" s="0" t="n">
        <f aca="false">+P45+P46+P47+P48</f>
        <v>202</v>
      </c>
      <c r="T45" s="0" t="n">
        <f aca="false">+Q45+Q46+Q47+Q48</f>
        <v>1029</v>
      </c>
      <c r="U45" s="0" t="n">
        <f aca="false">+T45+S45+R45</f>
        <v>2142</v>
      </c>
    </row>
    <row r="46" customFormat="false" ht="12.75" hidden="false" customHeight="true" outlineLevel="0" collapsed="false">
      <c r="E46" s="149"/>
      <c r="N46" s="0" t="n">
        <v>13</v>
      </c>
      <c r="O46" s="0" t="n">
        <v>205</v>
      </c>
      <c r="P46" s="0" t="n">
        <v>43</v>
      </c>
      <c r="Q46" s="0" t="n">
        <v>238</v>
      </c>
      <c r="R46" s="140" t="n">
        <f aca="false">+O46+O47+O48+O49</f>
        <v>931</v>
      </c>
      <c r="S46" s="0" t="n">
        <f aca="false">+P46+P47+P48+P49</f>
        <v>216</v>
      </c>
      <c r="T46" s="0" t="n">
        <f aca="false">+Q46+Q47+Q48+Q49</f>
        <v>1051</v>
      </c>
      <c r="U46" s="0" t="n">
        <f aca="false">+T46+S46+R46</f>
        <v>2198</v>
      </c>
    </row>
    <row r="47" customFormat="false" ht="12.75" hidden="false" customHeight="true" outlineLevel="0" collapsed="false">
      <c r="E47" s="149"/>
      <c r="O47" s="0" t="n">
        <v>255</v>
      </c>
      <c r="P47" s="0" t="n">
        <v>63</v>
      </c>
      <c r="Q47" s="0" t="n">
        <v>288</v>
      </c>
      <c r="R47" s="140" t="n">
        <f aca="false">+O47+O48+O49+O50</f>
        <v>1013</v>
      </c>
      <c r="S47" s="0" t="n">
        <f aca="false">+P47+P48+P49+P50</f>
        <v>234</v>
      </c>
      <c r="T47" s="0" t="n">
        <f aca="false">+Q47+Q48+Q49+Q50</f>
        <v>1117</v>
      </c>
      <c r="U47" s="0" t="n">
        <f aca="false">+T47+S47+R47</f>
        <v>2364</v>
      </c>
    </row>
    <row r="48" customFormat="false" ht="12.75" hidden="false" customHeight="true" outlineLevel="0" collapsed="false">
      <c r="E48" s="149"/>
      <c r="O48" s="0" t="n">
        <v>230</v>
      </c>
      <c r="P48" s="0" t="n">
        <v>48</v>
      </c>
      <c r="Q48" s="0" t="n">
        <v>254</v>
      </c>
      <c r="R48" s="140" t="n">
        <f aca="false">+O48+O49+O50+O51</f>
        <v>1039</v>
      </c>
      <c r="S48" s="0" t="n">
        <f aca="false">+P48+P49+P50+P51</f>
        <v>246</v>
      </c>
      <c r="T48" s="0" t="n">
        <f aca="false">+Q48+Q49+Q50+Q51</f>
        <v>1147</v>
      </c>
      <c r="U48" s="0" t="n">
        <f aca="false">+T48+S48+R48</f>
        <v>2432</v>
      </c>
    </row>
    <row r="49" customFormat="false" ht="12.75" hidden="false" customHeight="true" outlineLevel="0" collapsed="false">
      <c r="E49" s="149"/>
      <c r="O49" s="0" t="n">
        <v>241</v>
      </c>
      <c r="P49" s="0" t="n">
        <v>62</v>
      </c>
      <c r="Q49" s="0" t="n">
        <v>271</v>
      </c>
      <c r="R49" s="140" t="n">
        <f aca="false">+O49+O50+O51+O52</f>
        <v>1080</v>
      </c>
      <c r="S49" s="0" t="n">
        <f aca="false">+P49+P50+P51+P52</f>
        <v>261</v>
      </c>
      <c r="T49" s="0" t="n">
        <f aca="false">+Q49+Q50+Q51+Q52</f>
        <v>1191</v>
      </c>
      <c r="U49" s="0" t="n">
        <f aca="false">+T49+S49+R49</f>
        <v>2532</v>
      </c>
    </row>
    <row r="50" customFormat="false" ht="12.75" hidden="false" customHeight="true" outlineLevel="0" collapsed="false">
      <c r="E50" s="149"/>
      <c r="N50" s="0" t="n">
        <v>14</v>
      </c>
      <c r="O50" s="0" t="n">
        <v>287</v>
      </c>
      <c r="P50" s="0" t="n">
        <v>61</v>
      </c>
      <c r="Q50" s="0" t="n">
        <v>304</v>
      </c>
      <c r="R50" s="140" t="n">
        <f aca="false">+O50+O51+O52+O53</f>
        <v>1151</v>
      </c>
      <c r="S50" s="0" t="n">
        <f aca="false">+P50+P51+P52+P53</f>
        <v>268</v>
      </c>
      <c r="T50" s="0" t="n">
        <f aca="false">+Q50+Q51+Q52+Q53</f>
        <v>1261</v>
      </c>
      <c r="U50" s="0" t="n">
        <f aca="false">+T50+S50+R50</f>
        <v>2680</v>
      </c>
    </row>
    <row r="51" customFormat="false" ht="12.75" hidden="false" customHeight="true" outlineLevel="0" collapsed="false">
      <c r="E51" s="149"/>
      <c r="O51" s="0" t="n">
        <v>281</v>
      </c>
      <c r="P51" s="0" t="n">
        <v>75</v>
      </c>
      <c r="Q51" s="0" t="n">
        <v>318</v>
      </c>
      <c r="R51" s="140" t="n">
        <f aca="false">+O51+O52+O53+O54</f>
        <v>1186</v>
      </c>
      <c r="S51" s="0" t="n">
        <f aca="false">+P51+P52+P53+P54</f>
        <v>267</v>
      </c>
      <c r="T51" s="0" t="n">
        <f aca="false">+Q51+Q52+Q53+Q54</f>
        <v>1293</v>
      </c>
      <c r="U51" s="0" t="n">
        <f aca="false">+T51+S51+R51</f>
        <v>2746</v>
      </c>
    </row>
    <row r="52" customFormat="false" ht="12.75" hidden="false" customHeight="true" outlineLevel="0" collapsed="false">
      <c r="E52" s="149"/>
      <c r="O52" s="0" t="n">
        <v>271</v>
      </c>
      <c r="P52" s="0" t="n">
        <v>63</v>
      </c>
      <c r="Q52" s="0" t="n">
        <v>298</v>
      </c>
      <c r="R52" s="140" t="n">
        <f aca="false">+O52+O53+O54+O55</f>
        <v>1221</v>
      </c>
      <c r="S52" s="0" t="n">
        <f aca="false">+P52+P53+P54+P55</f>
        <v>270</v>
      </c>
      <c r="T52" s="0" t="n">
        <f aca="false">+Q52+Q53+Q54+Q55</f>
        <v>1319</v>
      </c>
      <c r="U52" s="0" t="n">
        <f aca="false">+T52+S52+R52</f>
        <v>2810</v>
      </c>
    </row>
    <row r="53" customFormat="false" ht="12.75" hidden="false" customHeight="true" outlineLevel="0" collapsed="false">
      <c r="E53" s="149"/>
      <c r="O53" s="0" t="n">
        <v>312</v>
      </c>
      <c r="P53" s="0" t="n">
        <v>69</v>
      </c>
      <c r="Q53" s="0" t="n">
        <v>341</v>
      </c>
      <c r="R53" s="140" t="n">
        <f aca="false">+O53+O54+O55+O56</f>
        <v>1246</v>
      </c>
      <c r="S53" s="0" t="n">
        <f aca="false">+P53+P54+P55+P56</f>
        <v>273</v>
      </c>
      <c r="T53" s="0" t="n">
        <f aca="false">+Q53+Q54+Q55+Q56</f>
        <v>1341</v>
      </c>
      <c r="U53" s="150" t="n">
        <f aca="false">+T53+S53+R53</f>
        <v>2860</v>
      </c>
    </row>
    <row r="54" customFormat="false" ht="12.75" hidden="false" customHeight="true" outlineLevel="0" collapsed="false">
      <c r="E54" s="149"/>
      <c r="N54" s="0" t="n">
        <v>15</v>
      </c>
      <c r="O54" s="0" t="n">
        <v>322</v>
      </c>
      <c r="P54" s="0" t="n">
        <v>60</v>
      </c>
      <c r="Q54" s="0" t="n">
        <v>336</v>
      </c>
      <c r="R54" s="140" t="n">
        <f aca="false">+O54+O55+O56+O57</f>
        <v>1226</v>
      </c>
      <c r="S54" s="0" t="n">
        <f aca="false">+P54+P55+P56+P57</f>
        <v>280</v>
      </c>
      <c r="T54" s="0" t="n">
        <f aca="false">+Q54+Q55+Q56+Q57</f>
        <v>1312</v>
      </c>
      <c r="U54" s="0" t="n">
        <f aca="false">+T54+S54+R54</f>
        <v>2818</v>
      </c>
    </row>
    <row r="55" customFormat="false" ht="12.75" hidden="false" customHeight="true" outlineLevel="0" collapsed="false">
      <c r="E55" s="149"/>
      <c r="O55" s="0" t="n">
        <v>316</v>
      </c>
      <c r="P55" s="0" t="n">
        <v>78</v>
      </c>
      <c r="Q55" s="0" t="n">
        <v>344</v>
      </c>
      <c r="R55" s="140" t="n">
        <f aca="false">+O55+O56+O57+O58</f>
        <v>1197</v>
      </c>
      <c r="S55" s="0" t="n">
        <f aca="false">+P55+P56+P57+P58</f>
        <v>302</v>
      </c>
      <c r="T55" s="0" t="n">
        <f aca="false">+Q55+Q56+Q57+Q58</f>
        <v>1297</v>
      </c>
      <c r="U55" s="0" t="n">
        <f aca="false">+T55+S55+R55</f>
        <v>2796</v>
      </c>
    </row>
    <row r="56" customFormat="false" ht="12.75" hidden="false" customHeight="true" outlineLevel="0" collapsed="false">
      <c r="E56" s="149"/>
      <c r="O56" s="0" t="n">
        <v>296</v>
      </c>
      <c r="P56" s="0" t="n">
        <v>66</v>
      </c>
      <c r="Q56" s="0" t="n">
        <v>320</v>
      </c>
      <c r="R56" s="140" t="n">
        <f aca="false">+O56+O57+O58+O59</f>
        <v>1152</v>
      </c>
      <c r="S56" s="0" t="n">
        <f aca="false">+P56+P57+P58+P59</f>
        <v>317</v>
      </c>
      <c r="T56" s="0" t="n">
        <f aca="false">+Q56+Q57+Q58+Q59</f>
        <v>1267</v>
      </c>
      <c r="U56" s="0" t="n">
        <f aca="false">+T56+S56+R56</f>
        <v>2736</v>
      </c>
    </row>
    <row r="57" customFormat="false" ht="12.75" hidden="false" customHeight="true" outlineLevel="0" collapsed="false">
      <c r="E57" s="149"/>
      <c r="O57" s="0" t="n">
        <v>292</v>
      </c>
      <c r="P57" s="0" t="n">
        <v>76</v>
      </c>
      <c r="Q57" s="0" t="n">
        <v>312</v>
      </c>
      <c r="R57" s="140" t="n">
        <f aca="false">+O57+O58+O59+O60</f>
        <v>1106</v>
      </c>
      <c r="S57" s="0" t="n">
        <f aca="false">+P57+P58+P59+P60</f>
        <v>321</v>
      </c>
      <c r="T57" s="0" t="n">
        <f aca="false">+Q57+Q58+Q59+Q60</f>
        <v>1235</v>
      </c>
      <c r="U57" s="0" t="n">
        <f aca="false">+T57+S57+R57</f>
        <v>2662</v>
      </c>
    </row>
    <row r="58" customFormat="false" ht="12.75" hidden="false" customHeight="true" outlineLevel="0" collapsed="false">
      <c r="E58" s="149"/>
      <c r="N58" s="0" t="n">
        <v>16</v>
      </c>
      <c r="O58" s="0" t="n">
        <v>293</v>
      </c>
      <c r="P58" s="0" t="n">
        <v>82</v>
      </c>
      <c r="Q58" s="0" t="n">
        <v>321</v>
      </c>
      <c r="R58" s="140" t="n">
        <f aca="false">+O58+O59+O60+O61</f>
        <v>1061</v>
      </c>
      <c r="S58" s="0" t="n">
        <f aca="false">+P58+P59+P60+P61</f>
        <v>313</v>
      </c>
      <c r="T58" s="0" t="n">
        <f aca="false">+Q58+Q59+Q60+Q61</f>
        <v>1208</v>
      </c>
      <c r="U58" s="0" t="n">
        <f aca="false">+T58+S58+R58</f>
        <v>2582</v>
      </c>
    </row>
    <row r="59" customFormat="false" ht="12.75" hidden="false" customHeight="true" outlineLevel="0" collapsed="false">
      <c r="E59" s="149"/>
      <c r="O59" s="0" t="n">
        <v>271</v>
      </c>
      <c r="P59" s="0" t="n">
        <v>93</v>
      </c>
      <c r="Q59" s="0" t="n">
        <v>314</v>
      </c>
      <c r="R59" s="140" t="n">
        <f aca="false">+O59+O60+O61+O62</f>
        <v>1011</v>
      </c>
      <c r="S59" s="0" t="n">
        <f aca="false">+P59+P60+P61+P62</f>
        <v>306</v>
      </c>
      <c r="T59" s="0" t="n">
        <f aca="false">+Q59+Q60+Q61+Q62</f>
        <v>1149</v>
      </c>
      <c r="U59" s="0" t="n">
        <f aca="false">+T59+S59+R59</f>
        <v>2466</v>
      </c>
    </row>
    <row r="60" customFormat="false" ht="12.75" hidden="false" customHeight="true" outlineLevel="0" collapsed="false">
      <c r="E60" s="149"/>
      <c r="O60" s="0" t="n">
        <v>250</v>
      </c>
      <c r="P60" s="0" t="n">
        <v>70</v>
      </c>
      <c r="Q60" s="0" t="n">
        <v>288</v>
      </c>
      <c r="R60" s="140" t="n">
        <f aca="false">+O60+O61+O62+O63</f>
        <v>973</v>
      </c>
      <c r="S60" s="0" t="n">
        <f aca="false">+P60+P61+P62+P63</f>
        <v>304</v>
      </c>
      <c r="T60" s="0" t="n">
        <f aca="false">+Q60+Q61+Q62+Q63</f>
        <v>1107</v>
      </c>
      <c r="U60" s="0" t="n">
        <f aca="false">+T60+S60+R60</f>
        <v>2384</v>
      </c>
    </row>
    <row r="61" customFormat="false" ht="12.75" hidden="false" customHeight="true" outlineLevel="0" collapsed="false">
      <c r="E61" s="149"/>
      <c r="O61" s="0" t="n">
        <v>247</v>
      </c>
      <c r="P61" s="0" t="n">
        <v>68</v>
      </c>
      <c r="Q61" s="0" t="n">
        <v>285</v>
      </c>
      <c r="R61" s="140" t="n">
        <f aca="false">+O61+O62+O63+O64</f>
        <v>946</v>
      </c>
      <c r="S61" s="0" t="n">
        <f aca="false">+P61+P62+P63+P64</f>
        <v>298</v>
      </c>
      <c r="T61" s="0" t="n">
        <f aca="false">+Q61+Q62+Q63+Q64</f>
        <v>1068</v>
      </c>
      <c r="U61" s="0" t="n">
        <f aca="false">+T61+S61+R61</f>
        <v>2312</v>
      </c>
    </row>
    <row r="62" customFormat="false" ht="12.75" hidden="false" customHeight="true" outlineLevel="0" collapsed="false">
      <c r="E62" s="149"/>
      <c r="N62" s="0" t="n">
        <v>17</v>
      </c>
      <c r="O62" s="0" t="n">
        <v>243</v>
      </c>
      <c r="P62" s="0" t="n">
        <v>75</v>
      </c>
      <c r="Q62" s="0" t="n">
        <v>262</v>
      </c>
      <c r="R62" s="140" t="n">
        <f aca="false">+O62+O63+O64+O65</f>
        <v>916</v>
      </c>
      <c r="S62" s="0" t="n">
        <f aca="false">+P62+P63+P64+P65</f>
        <v>305</v>
      </c>
      <c r="T62" s="0" t="n">
        <f aca="false">+Q62+Q63+Q64+Q65</f>
        <v>1049</v>
      </c>
      <c r="U62" s="0" t="n">
        <f aca="false">+T62+S62+R62</f>
        <v>2270</v>
      </c>
    </row>
    <row r="63" customFormat="false" ht="12.75" hidden="false" customHeight="true" outlineLevel="0" collapsed="false">
      <c r="E63" s="149"/>
      <c r="O63" s="0" t="n">
        <v>233</v>
      </c>
      <c r="P63" s="0" t="n">
        <v>91</v>
      </c>
      <c r="Q63" s="0" t="n">
        <v>272</v>
      </c>
      <c r="R63" s="140" t="n">
        <f aca="false">+O63+O64+O65+O66</f>
        <v>845</v>
      </c>
      <c r="S63" s="0" t="n">
        <f aca="false">+P63+P64+P65+P66</f>
        <v>297</v>
      </c>
      <c r="T63" s="0" t="n">
        <f aca="false">+Q63+Q64+Q65+Q66</f>
        <v>992</v>
      </c>
      <c r="U63" s="0" t="n">
        <f aca="false">+T63+S63+R63</f>
        <v>2134</v>
      </c>
    </row>
    <row r="64" customFormat="false" ht="12.75" hidden="false" customHeight="true" outlineLevel="0" collapsed="false">
      <c r="E64" s="149"/>
      <c r="O64" s="0" t="n">
        <v>223</v>
      </c>
      <c r="P64" s="0" t="n">
        <v>64</v>
      </c>
      <c r="Q64" s="0" t="n">
        <v>249</v>
      </c>
      <c r="R64" s="140" t="n">
        <f aca="false">+O64+O65+O66+O67</f>
        <v>784</v>
      </c>
      <c r="S64" s="0" t="n">
        <f aca="false">+P64+P65+P66+P67</f>
        <v>266</v>
      </c>
      <c r="T64" s="0" t="n">
        <f aca="false">+Q64+Q65+Q66+Q67</f>
        <v>922</v>
      </c>
      <c r="U64" s="0" t="n">
        <f aca="false">+T64+S64+R64</f>
        <v>1972</v>
      </c>
    </row>
    <row r="65" customFormat="false" ht="12.75" hidden="false" customHeight="true" outlineLevel="0" collapsed="false">
      <c r="E65" s="149"/>
      <c r="O65" s="0" t="n">
        <v>217</v>
      </c>
      <c r="P65" s="0" t="n">
        <v>75</v>
      </c>
      <c r="Q65" s="0" t="n">
        <v>266</v>
      </c>
      <c r="R65" s="140" t="n">
        <f aca="false">+O65+O66+O67+O68</f>
        <v>710</v>
      </c>
      <c r="S65" s="0" t="n">
        <f aca="false">+P65+P66+P67+P68</f>
        <v>262</v>
      </c>
      <c r="T65" s="0" t="n">
        <f aca="false">+Q65+Q66+Q67+Q68</f>
        <v>858</v>
      </c>
      <c r="U65" s="0" t="n">
        <f aca="false">+T65+S65+R65</f>
        <v>1830</v>
      </c>
    </row>
    <row r="66" customFormat="false" ht="12.75" hidden="false" customHeight="true" outlineLevel="0" collapsed="false">
      <c r="E66" s="149"/>
      <c r="N66" s="0" t="n">
        <v>18</v>
      </c>
      <c r="O66" s="0" t="n">
        <v>172</v>
      </c>
      <c r="P66" s="0" t="n">
        <v>67</v>
      </c>
      <c r="Q66" s="0" t="n">
        <v>205</v>
      </c>
      <c r="R66" s="140" t="n">
        <f aca="false">+O66+O67+O68+O69</f>
        <v>639</v>
      </c>
      <c r="S66" s="0" t="n">
        <f aca="false">+P66+P67+P68+P69</f>
        <v>242</v>
      </c>
      <c r="T66" s="0" t="n">
        <f aca="false">+Q66+Q67+Q68+Q69</f>
        <v>759</v>
      </c>
      <c r="U66" s="0" t="n">
        <f aca="false">+T66+S66+R66</f>
        <v>1640</v>
      </c>
    </row>
    <row r="67" customFormat="false" ht="12.75" hidden="false" customHeight="true" outlineLevel="0" collapsed="false">
      <c r="E67" s="149"/>
      <c r="O67" s="0" t="n">
        <v>172</v>
      </c>
      <c r="P67" s="0" t="n">
        <v>60</v>
      </c>
      <c r="Q67" s="0" t="n">
        <v>202</v>
      </c>
      <c r="R67" s="140" t="n">
        <f aca="false">+O67+O68+O69+O70</f>
        <v>593</v>
      </c>
      <c r="S67" s="0" t="n">
        <f aca="false">+P67+P68+P69+P70</f>
        <v>224</v>
      </c>
      <c r="T67" s="0" t="n">
        <f aca="false">+Q67+Q68+Q69+Q70</f>
        <v>705</v>
      </c>
      <c r="U67" s="0" t="n">
        <f aca="false">+T67+S67+R67</f>
        <v>1522</v>
      </c>
    </row>
    <row r="68" customFormat="false" ht="12.75" hidden="false" customHeight="true" outlineLevel="0" collapsed="false">
      <c r="O68" s="0" t="n">
        <v>149</v>
      </c>
      <c r="P68" s="0" t="n">
        <v>60</v>
      </c>
      <c r="Q68" s="0" t="n">
        <v>185</v>
      </c>
      <c r="R68" s="140" t="n">
        <f aca="false">+O68+O69+O70+O71</f>
        <v>533</v>
      </c>
      <c r="S68" s="0" t="n">
        <f aca="false">+P68+P69+P70+P71</f>
        <v>223</v>
      </c>
      <c r="T68" s="0" t="n">
        <f aca="false">+Q68+Q69+Q70+Q71</f>
        <v>642</v>
      </c>
      <c r="U68" s="0" t="n">
        <f aca="false">+T68+S68+R68</f>
        <v>1398</v>
      </c>
    </row>
    <row r="69" customFormat="false" ht="12.75" hidden="false" customHeight="true" outlineLevel="0" collapsed="false">
      <c r="O69" s="0" t="n">
        <v>146</v>
      </c>
      <c r="P69" s="0" t="n">
        <v>55</v>
      </c>
      <c r="Q69" s="0" t="n">
        <v>167</v>
      </c>
      <c r="R69" s="140" t="n">
        <f aca="false">+O69+O70+O71+O72</f>
        <v>512</v>
      </c>
      <c r="S69" s="0" t="n">
        <f aca="false">+P69+P70+P71+P72</f>
        <v>194</v>
      </c>
      <c r="T69" s="0" t="n">
        <f aca="false">+Q69+Q70+Q71+Q72</f>
        <v>592</v>
      </c>
      <c r="U69" s="0" t="n">
        <f aca="false">+T69+S69+R69</f>
        <v>1298</v>
      </c>
    </row>
    <row r="70" customFormat="false" ht="12.75" hidden="false" customHeight="true" outlineLevel="0" collapsed="false">
      <c r="N70" s="0" t="n">
        <v>19</v>
      </c>
      <c r="O70" s="0" t="n">
        <v>126</v>
      </c>
      <c r="P70" s="0" t="n">
        <v>49</v>
      </c>
      <c r="Q70" s="0" t="n">
        <v>151</v>
      </c>
      <c r="R70" s="140" t="n">
        <f aca="false">+O70+O71+O72+O73</f>
        <v>453</v>
      </c>
      <c r="S70" s="0" t="n">
        <f aca="false">+P70+P71+P72+P73</f>
        <v>169</v>
      </c>
      <c r="T70" s="0" t="n">
        <f aca="false">+Q70+Q71+Q72+Q73</f>
        <v>528</v>
      </c>
      <c r="U70" s="0" t="n">
        <f aca="false">+T70+S70+R70</f>
        <v>1150</v>
      </c>
    </row>
    <row r="71" customFormat="false" ht="12.75" hidden="false" customHeight="true" outlineLevel="0" collapsed="false">
      <c r="E71" s="74" t="s">
        <v>100</v>
      </c>
      <c r="F71" s="74"/>
      <c r="G71" s="74"/>
      <c r="H71" s="74"/>
      <c r="I71" s="74"/>
      <c r="J71" s="74"/>
      <c r="O71" s="0" t="n">
        <v>112</v>
      </c>
      <c r="P71" s="0" t="n">
        <v>59</v>
      </c>
      <c r="Q71" s="0" t="n">
        <v>139</v>
      </c>
      <c r="R71" s="140" t="n">
        <f aca="false">+O71+O72+O73+O74</f>
        <v>421</v>
      </c>
      <c r="S71" s="0" t="n">
        <f aca="false">+P71+P72+P73+P74</f>
        <v>163</v>
      </c>
      <c r="T71" s="0" t="n">
        <f aca="false">+Q71+Q72+Q73+Q74</f>
        <v>482</v>
      </c>
      <c r="U71" s="0" t="n">
        <f aca="false">+T71+S71+R71</f>
        <v>1066</v>
      </c>
    </row>
    <row r="72" customFormat="false" ht="12.75" hidden="false" customHeight="true" outlineLevel="0" collapsed="false">
      <c r="O72" s="0" t="n">
        <v>128</v>
      </c>
      <c r="P72" s="0" t="n">
        <v>31</v>
      </c>
      <c r="Q72" s="0" t="n">
        <v>135</v>
      </c>
      <c r="R72" s="140" t="n">
        <f aca="false">+O72+O73+O74+O75</f>
        <v>373</v>
      </c>
      <c r="S72" s="0" t="n">
        <f aca="false">+P72+P73+P74+P75</f>
        <v>129</v>
      </c>
      <c r="T72" s="0" t="n">
        <f aca="false">+Q72+Q73+Q74+Q75</f>
        <v>424</v>
      </c>
      <c r="U72" s="0" t="n">
        <f aca="false">+T72+S72+R72</f>
        <v>926</v>
      </c>
    </row>
    <row r="73" customFormat="false" ht="12.75" hidden="false" customHeight="true" outlineLevel="0" collapsed="false">
      <c r="E73" s="49"/>
      <c r="F73" s="49"/>
      <c r="G73" s="49"/>
      <c r="H73" s="50" t="s">
        <v>101</v>
      </c>
      <c r="I73" s="50"/>
      <c r="J73" s="50"/>
      <c r="O73" s="0" t="n">
        <v>87</v>
      </c>
      <c r="P73" s="0" t="n">
        <v>30</v>
      </c>
      <c r="Q73" s="0" t="n">
        <v>103</v>
      </c>
      <c r="R73" s="140" t="n">
        <f aca="false">+O73+O74+O75+O76</f>
        <v>296</v>
      </c>
      <c r="S73" s="0" t="n">
        <f aca="false">+P73+P74+P75+P76</f>
        <v>101</v>
      </c>
      <c r="T73" s="0" t="n">
        <f aca="false">+Q73+Q74+Q75+Q76</f>
        <v>343</v>
      </c>
      <c r="U73" s="0" t="n">
        <f aca="false">+T73+S73+R73</f>
        <v>740</v>
      </c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  <c r="N74" s="0" t="n">
        <v>20</v>
      </c>
      <c r="O74" s="0" t="n">
        <v>94</v>
      </c>
      <c r="P74" s="0" t="n">
        <v>43</v>
      </c>
      <c r="Q74" s="0" t="n">
        <v>105</v>
      </c>
      <c r="R74" s="140" t="n">
        <f aca="false">+O74+O75+O76+O77</f>
        <v>255</v>
      </c>
      <c r="S74" s="0" t="n">
        <f aca="false">+P74+P75+P76+P77</f>
        <v>79</v>
      </c>
      <c r="T74" s="0" t="n">
        <f aca="false">+Q74+Q75+Q76+Q77</f>
        <v>286</v>
      </c>
      <c r="U74" s="0" t="n">
        <f aca="false">+T74+S74+R74</f>
        <v>620</v>
      </c>
    </row>
    <row r="75" customFormat="false" ht="12.75" hidden="false" customHeight="true" outlineLevel="0" collapsed="false">
      <c r="O75" s="0" t="n">
        <v>64</v>
      </c>
      <c r="P75" s="0" t="n">
        <v>25</v>
      </c>
      <c r="Q75" s="0" t="n">
        <v>81</v>
      </c>
      <c r="R75" s="140" t="n">
        <f aca="false">+O75+O76+O77+O78</f>
        <v>205</v>
      </c>
      <c r="S75" s="0" t="n">
        <f aca="false">+P75+P76+P77+P78</f>
        <v>39</v>
      </c>
      <c r="T75" s="0" t="n">
        <f aca="false">+Q75+Q76+Q77+Q78</f>
        <v>226</v>
      </c>
      <c r="U75" s="0" t="n">
        <f aca="false">+T75+S75+R75</f>
        <v>470</v>
      </c>
    </row>
    <row r="76" customFormat="false" ht="12.75" hidden="false" customHeight="true" outlineLevel="0" collapsed="false">
      <c r="O76" s="0" t="n">
        <v>51</v>
      </c>
      <c r="P76" s="0" t="n">
        <v>3</v>
      </c>
      <c r="Q76" s="0" t="n">
        <v>54</v>
      </c>
      <c r="R76" s="140" t="n">
        <f aca="false">+O76+O77+O78+O79</f>
        <v>195</v>
      </c>
      <c r="S76" s="0" t="n">
        <f aca="false">+P76+P77+P78+P79</f>
        <v>20</v>
      </c>
      <c r="T76" s="0" t="n">
        <f aca="false">+Q76+Q77+Q78+Q79</f>
        <v>201</v>
      </c>
      <c r="U76" s="0" t="n">
        <f aca="false">+T76+S76+R76</f>
        <v>416</v>
      </c>
    </row>
    <row r="77" customFormat="false" ht="12.75" hidden="false" customHeight="true" outlineLevel="0" collapsed="false">
      <c r="O77" s="0" t="n">
        <v>46</v>
      </c>
      <c r="P77" s="0" t="n">
        <v>8</v>
      </c>
      <c r="Q77" s="0" t="n">
        <v>46</v>
      </c>
      <c r="R77" s="140" t="n">
        <f aca="false">+O77+O78+O79+O80</f>
        <v>174</v>
      </c>
      <c r="S77" s="0" t="n">
        <f aca="false">+P77+P78+P79+P80</f>
        <v>20</v>
      </c>
      <c r="T77" s="0" t="n">
        <f aca="false">+Q77+Q78+Q79+Q80</f>
        <v>176</v>
      </c>
      <c r="U77" s="0" t="n">
        <f aca="false">+T77+S77+R77</f>
        <v>370</v>
      </c>
    </row>
    <row r="78" customFormat="false" ht="12.75" hidden="false" customHeight="true" outlineLevel="0" collapsed="false">
      <c r="N78" s="0" t="n">
        <v>21</v>
      </c>
      <c r="O78" s="0" t="n">
        <v>44</v>
      </c>
      <c r="P78" s="0" t="n">
        <v>3</v>
      </c>
      <c r="Q78" s="0" t="n">
        <v>45</v>
      </c>
      <c r="R78" s="140" t="n">
        <f aca="false">+O78+O79+O80+O81</f>
        <v>157</v>
      </c>
      <c r="S78" s="0" t="n">
        <f aca="false">+P78+P79+P80+P81</f>
        <v>14</v>
      </c>
      <c r="T78" s="0" t="n">
        <f aca="false">+Q78+Q79+Q80+Q81</f>
        <v>161</v>
      </c>
      <c r="U78" s="0" t="n">
        <f aca="false">+T78+S78+R78</f>
        <v>332</v>
      </c>
    </row>
    <row r="79" customFormat="false" ht="12.75" hidden="false" customHeight="true" outlineLevel="0" collapsed="false">
      <c r="O79" s="0" t="n">
        <v>54</v>
      </c>
      <c r="P79" s="0" t="n">
        <v>6</v>
      </c>
      <c r="Q79" s="0" t="n">
        <v>56</v>
      </c>
      <c r="R79" s="140"/>
    </row>
    <row r="80" customFormat="false" ht="12.75" hidden="false" customHeight="true" outlineLevel="0" collapsed="false">
      <c r="O80" s="0" t="n">
        <v>30</v>
      </c>
      <c r="P80" s="0" t="n">
        <v>3</v>
      </c>
      <c r="Q80" s="0" t="n">
        <v>29</v>
      </c>
      <c r="R80" s="140"/>
    </row>
    <row r="81" customFormat="false" ht="12.75" hidden="false" customHeight="true" outlineLevel="0" collapsed="false">
      <c r="O81" s="0" t="n">
        <v>29</v>
      </c>
      <c r="P81" s="0" t="n">
        <v>2</v>
      </c>
      <c r="Q81" s="0" t="n">
        <v>31</v>
      </c>
      <c r="R81" s="140"/>
    </row>
    <row r="82" customFormat="false" ht="12.75" hidden="false" customHeight="true" outlineLevel="0" collapsed="false">
      <c r="N82" s="0" t="n">
        <v>22</v>
      </c>
      <c r="R82" s="140"/>
    </row>
    <row r="83" customFormat="false" ht="12.75" hidden="false" customHeight="true" outlineLevel="0" collapsed="false">
      <c r="R83" s="140"/>
    </row>
    <row r="84" customFormat="false" ht="12.75" hidden="false" customHeight="true" outlineLevel="0" collapsed="false">
      <c r="R84" s="140"/>
    </row>
    <row r="85" customFormat="false" ht="12.75" hidden="false" customHeight="true" outlineLevel="0" collapsed="false">
      <c r="R85" s="140"/>
    </row>
    <row r="86" customFormat="false" ht="12.75" hidden="false" customHeight="true" outlineLevel="0" collapsed="false">
      <c r="R86" s="140"/>
    </row>
    <row r="87" customFormat="false" ht="12.75" hidden="false" customHeight="true" outlineLevel="0" collapsed="false">
      <c r="R87" s="140"/>
    </row>
    <row r="88" customFormat="false" ht="12.75" hidden="false" customHeight="true" outlineLevel="0" collapsed="false">
      <c r="R88" s="140"/>
    </row>
    <row r="89" customFormat="false" ht="12.75" hidden="false" customHeight="true" outlineLevel="0" collapsed="false">
      <c r="R89" s="140"/>
    </row>
    <row r="90" customFormat="false" ht="12.75" hidden="false" customHeight="true" outlineLevel="0" collapsed="false">
      <c r="R90" s="140"/>
    </row>
    <row r="91" customFormat="false" ht="12.75" hidden="false" customHeight="true" outlineLevel="0" collapsed="false">
      <c r="R91" s="140"/>
    </row>
    <row r="92" customFormat="false" ht="12.75" hidden="false" customHeight="true" outlineLevel="0" collapsed="false">
      <c r="R92" s="140"/>
    </row>
    <row r="93" customFormat="false" ht="12.75" hidden="false" customHeight="true" outlineLevel="0" collapsed="false">
      <c r="R93" s="140"/>
    </row>
    <row r="94" customFormat="false" ht="12.75" hidden="false" customHeight="true" outlineLevel="0" collapsed="false">
      <c r="R94" s="140"/>
    </row>
    <row r="95" customFormat="false" ht="12.75" hidden="false" customHeight="true" outlineLevel="0" collapsed="false">
      <c r="R95" s="140"/>
    </row>
    <row r="96" customFormat="false" ht="12.75" hidden="false" customHeight="true" outlineLevel="0" collapsed="false">
      <c r="R96" s="140"/>
    </row>
    <row r="97" customFormat="false" ht="12.75" hidden="false" customHeight="true" outlineLevel="0" collapsed="false">
      <c r="R97" s="140"/>
    </row>
    <row r="98" customFormat="false" ht="12.75" hidden="false" customHeight="true" outlineLevel="0" collapsed="false">
      <c r="R98" s="140"/>
    </row>
    <row r="99" customFormat="false" ht="12.75" hidden="false" customHeight="true" outlineLevel="0" collapsed="false">
      <c r="R99" s="140"/>
    </row>
    <row r="100" customFormat="false" ht="12.75" hidden="false" customHeight="true" outlineLevel="0" collapsed="false">
      <c r="R100" s="140"/>
    </row>
    <row r="101" customFormat="false" ht="12.75" hidden="false" customHeight="true" outlineLevel="0" collapsed="false">
      <c r="R101" s="140"/>
    </row>
    <row r="102" customFormat="false" ht="12.75" hidden="false" customHeight="true" outlineLevel="0" collapsed="false">
      <c r="R102" s="140"/>
    </row>
    <row r="103" customFormat="false" ht="12.75" hidden="false" customHeight="true" outlineLevel="0" collapsed="false">
      <c r="R103" s="140"/>
    </row>
    <row r="104" customFormat="false" ht="12.75" hidden="false" customHeight="true" outlineLevel="0" collapsed="false">
      <c r="R104" s="140"/>
    </row>
    <row r="105" customFormat="false" ht="12.75" hidden="false" customHeight="true" outlineLevel="0" collapsed="false">
      <c r="R105" s="140"/>
    </row>
    <row r="106" customFormat="false" ht="12.75" hidden="false" customHeight="true" outlineLevel="0" collapsed="false">
      <c r="R106" s="140"/>
    </row>
    <row r="107" customFormat="false" ht="12.75" hidden="false" customHeight="true" outlineLevel="0" collapsed="false">
      <c r="R107" s="140"/>
    </row>
    <row r="108" customFormat="false" ht="12.75" hidden="false" customHeight="true" outlineLevel="0" collapsed="false">
      <c r="R108" s="140"/>
    </row>
    <row r="109" customFormat="false" ht="12.75" hidden="false" customHeight="true" outlineLevel="0" collapsed="false">
      <c r="R109" s="140"/>
    </row>
    <row r="110" customFormat="false" ht="12.75" hidden="false" customHeight="true" outlineLevel="0" collapsed="false">
      <c r="R110" s="140"/>
    </row>
    <row r="111" customFormat="false" ht="12.75" hidden="false" customHeight="true" outlineLevel="0" collapsed="false">
      <c r="R111" s="140"/>
    </row>
    <row r="112" customFormat="false" ht="12.75" hidden="false" customHeight="true" outlineLevel="0" collapsed="false">
      <c r="R112" s="140"/>
    </row>
    <row r="113" customFormat="false" ht="12.75" hidden="false" customHeight="true" outlineLevel="0" collapsed="false">
      <c r="R113" s="140"/>
    </row>
    <row r="114" customFormat="false" ht="12.75" hidden="false" customHeight="true" outlineLevel="0" collapsed="false">
      <c r="R114" s="140"/>
    </row>
    <row r="115" customFormat="false" ht="12.75" hidden="false" customHeight="true" outlineLevel="0" collapsed="false">
      <c r="R115" s="140"/>
    </row>
    <row r="116" customFormat="false" ht="12.75" hidden="false" customHeight="true" outlineLevel="0" collapsed="false">
      <c r="R116" s="140"/>
    </row>
    <row r="117" customFormat="false" ht="12.75" hidden="false" customHeight="true" outlineLevel="0" collapsed="false">
      <c r="R117" s="140"/>
    </row>
    <row r="118" customFormat="false" ht="12.75" hidden="false" customHeight="true" outlineLevel="0" collapsed="false">
      <c r="R118" s="140"/>
    </row>
    <row r="119" customFormat="false" ht="12.75" hidden="false" customHeight="true" outlineLevel="0" collapsed="false">
      <c r="R119" s="140"/>
    </row>
    <row r="120" customFormat="false" ht="12.75" hidden="false" customHeight="true" outlineLevel="0" collapsed="false">
      <c r="R120" s="140"/>
    </row>
    <row r="121" customFormat="false" ht="12.75" hidden="false" customHeight="true" outlineLevel="0" collapsed="false">
      <c r="R121" s="140"/>
    </row>
    <row r="122" customFormat="false" ht="12.75" hidden="false" customHeight="true" outlineLevel="0" collapsed="false">
      <c r="R122" s="140"/>
    </row>
    <row r="123" customFormat="false" ht="12.75" hidden="false" customHeight="true" outlineLevel="0" collapsed="false">
      <c r="R123" s="140"/>
    </row>
    <row r="124" customFormat="false" ht="12.75" hidden="false" customHeight="true" outlineLevel="0" collapsed="false">
      <c r="R124" s="140"/>
    </row>
    <row r="125" customFormat="false" ht="12.75" hidden="false" customHeight="true" outlineLevel="0" collapsed="false">
      <c r="R125" s="140"/>
    </row>
    <row r="126" customFormat="false" ht="12.75" hidden="false" customHeight="true" outlineLevel="0" collapsed="false">
      <c r="R126" s="140"/>
    </row>
  </sheetData>
  <mergeCells count="20">
    <mergeCell ref="B1:E1"/>
    <mergeCell ref="B2:E2"/>
    <mergeCell ref="O10:Q10"/>
    <mergeCell ref="R10:U10"/>
    <mergeCell ref="O11:O17"/>
    <mergeCell ref="P11:P17"/>
    <mergeCell ref="Q11:Q17"/>
    <mergeCell ref="R11:R17"/>
    <mergeCell ref="S11:S17"/>
    <mergeCell ref="T11:T17"/>
    <mergeCell ref="U11:U17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6:38Z</dcterms:created>
  <dc:creator>bert</dc:creator>
  <dc:description/>
  <dc:language>en-US</dc:language>
  <cp:lastModifiedBy>bert</cp:lastModifiedBy>
  <dcterms:modified xsi:type="dcterms:W3CDTF">2007-02-02T15:17:08Z</dcterms:modified>
  <cp:revision>0</cp:revision>
  <dc:subject/>
  <dc:title/>
</cp:coreProperties>
</file>