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20-2" sheetId="1" state="visible" r:id="rId2"/>
    <sheet name="D20-3" sheetId="2" state="visible" r:id="rId3"/>
    <sheet name="D20-4" sheetId="3" state="visible" r:id="rId4"/>
    <sheet name="D20-5" sheetId="4" state="visible" r:id="rId5"/>
    <sheet name="D20-6" sheetId="5" state="visible" r:id="rId6"/>
    <sheet name="D20-7" sheetId="6" state="visible" r:id="rId7"/>
  </sheets>
  <externalReferences>
    <externalReference r:id="rId8"/>
  </externalReferences>
  <definedNames>
    <definedName function="false" hidden="false" localSheetId="0" name="_xlnm.Print_Area" vbProcedure="false">'D20-2'!$E$17:$L$74</definedName>
    <definedName function="false" hidden="false" localSheetId="1" name="_xlnm.Print_Area" vbProcedure="false">'D20-3'!$E$17:$K$74</definedName>
    <definedName function="false" hidden="false" localSheetId="2" name="_xlnm.Print_Area" vbProcedure="false">'D20-4'!$E$17:$L$74</definedName>
    <definedName function="false" hidden="false" localSheetId="3" name="_xlnm.Print_Area" vbProcedure="false">'D20-5'!$E$17:$L$74</definedName>
    <definedName function="false" hidden="false" localSheetId="4" name="_xlnm.Print_Area" vbProcedure="false">'D20-6'!$E$18:$V$68</definedName>
    <definedName function="false" hidden="false" localSheetId="5" name="_xlnm.Print_Area" vbProcedure="false">'D20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87">
  <si>
    <t xml:space="preserve">Cesta:</t>
  </si>
  <si>
    <t xml:space="preserve">K:\2006\Dopr_model\OpavaMesto2006\cib\K22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STANOVIŠTĚ K22 - KŘIŽOVATKA SILNIC 46 (PRASKOVA) x 4641 (ZÁMECKÝ OKRUH, NÁKLADNÍ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20 - 2</t>
  </si>
  <si>
    <t xml:space="preserve">D8-H8</t>
  </si>
  <si>
    <t xml:space="preserve">D9-H9</t>
  </si>
  <si>
    <t xml:space="preserve">D10-H10</t>
  </si>
  <si>
    <t xml:space="preserve">D11-H11</t>
  </si>
  <si>
    <t xml:space="preserve">D12-H12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G36</t>
  </si>
  <si>
    <t xml:space="preserve">JÍZDY KAMIONŮ</t>
  </si>
  <si>
    <t xml:space="preserve"> Z</t>
  </si>
  <si>
    <t xml:space="preserve">DO </t>
  </si>
  <si>
    <t xml:space="preserve">Kamiony</t>
  </si>
  <si>
    <t xml:space="preserve">TABULKA  D20 - 3</t>
  </si>
  <si>
    <t xml:space="preserve">"Proudy2"</t>
  </si>
  <si>
    <t xml:space="preserve">DOPOLEDNÍ CELOMĚSTSKÁ ŠPIČKOVÁ HODINA 8,45 - 9,45 V PRACOVNÍM DNU V ROCE 2006</t>
  </si>
  <si>
    <t xml:space="preserve">TABULKA  D20 - 4</t>
  </si>
  <si>
    <t xml:space="preserve">D8-H22</t>
  </si>
  <si>
    <t xml:space="preserve">"Proudy3"</t>
  </si>
  <si>
    <t xml:space="preserve">G23</t>
  </si>
  <si>
    <t xml:space="preserve">ODPOLEDNÍ CELOMĚSTSKÁ ŠPIČKOVÁ HODINA 14,15 - 15,15 V PRACOVNÍM DNU V ROCE 2006</t>
  </si>
  <si>
    <t xml:space="preserve">Z</t>
  </si>
  <si>
    <t xml:space="preserve">DO</t>
  </si>
  <si>
    <t xml:space="preserve">TABULKA  D20 - 5</t>
  </si>
  <si>
    <t xml:space="preserve">B11-S42</t>
  </si>
  <si>
    <t xml:space="preserve">"Intenzita"</t>
  </si>
  <si>
    <t xml:space="preserve">E24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O</t>
  </si>
  <si>
    <t xml:space="preserve">T</t>
  </si>
  <si>
    <t xml:space="preserve">S</t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7 - 13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13 - 17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ZA 8 HOD.</t>
    </r>
  </si>
  <si>
    <t xml:space="preserve">LEGENDA:</t>
  </si>
  <si>
    <t xml:space="preserve">LOKÁLNÍ DOPRAVNÍ ŠPIČKY JSOU ZVÝRAZNĚNY</t>
  </si>
  <si>
    <t xml:space="preserve">CELOMĚSTSKÉ DOPRAVNÍ ŠPIČKY JSOU ZVÝRAZNĚNY</t>
  </si>
  <si>
    <t xml:space="preserve">RAMENO "A"</t>
  </si>
  <si>
    <t xml:space="preserve">SIL. 46 (RATIBOŘSKÁ) </t>
  </si>
  <si>
    <t xml:space="preserve">RAMENO "B"</t>
  </si>
  <si>
    <t xml:space="preserve">SIL. 4641 (NÁKLADNÍ)</t>
  </si>
  <si>
    <t xml:space="preserve">RAMENO "C"</t>
  </si>
  <si>
    <t xml:space="preserve">SIL. 46 (PRASKOVA)</t>
  </si>
  <si>
    <t xml:space="preserve">RAMENO "D"</t>
  </si>
  <si>
    <t xml:space="preserve">SIL. 4641(ZÁMECKÝ OKRUH)</t>
  </si>
  <si>
    <t xml:space="preserve">TABULKA  D20 - 6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9:30 do 10:30 hodin - 5172 vozidel.</t>
  </si>
  <si>
    <t xml:space="preserve">Odpolední špička je od 14:30 do 15:30 hodin - 6278 vozidel.</t>
  </si>
  <si>
    <t xml:space="preserve">POČET VOZIDEL</t>
  </si>
  <si>
    <t xml:space="preserve">DOBA PRŮZKUMU</t>
  </si>
  <si>
    <t xml:space="preserve">TABULKA  D20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7"/>
      <name val="Symbol"/>
      <family val="1"/>
      <charset val="2"/>
    </font>
    <font>
      <sz val="7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sz val="7"/>
      <name val="Arial CE"/>
      <family val="0"/>
      <charset val="238"/>
    </font>
    <font>
      <b val="true"/>
      <sz val="7"/>
      <color rgb="FF000000"/>
      <name val="Symbol"/>
      <family val="1"/>
      <charset val="2"/>
    </font>
    <font>
      <sz val="8"/>
      <color rgb="FF000000"/>
      <name val="Arial CE"/>
      <family val="2"/>
      <charset val="238"/>
    </font>
    <font>
      <sz val="9.5"/>
      <color rgb="FF000000"/>
      <name val="Arial CE"/>
      <family val="2"/>
    </font>
    <font>
      <sz val="11.25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706014362657092"/>
          <c:w val="0.984816276951108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1787</c:v>
                </c:pt>
                <c:pt idx="1">
                  <c:v>1802</c:v>
                </c:pt>
                <c:pt idx="2">
                  <c:v>1772</c:v>
                </c:pt>
                <c:pt idx="3">
                  <c:v>1786</c:v>
                </c:pt>
                <c:pt idx="4">
                  <c:v>1764</c:v>
                </c:pt>
                <c:pt idx="5">
                  <c:v>1736</c:v>
                </c:pt>
                <c:pt idx="6">
                  <c:v>1737</c:v>
                </c:pt>
                <c:pt idx="7">
                  <c:v>1771</c:v>
                </c:pt>
                <c:pt idx="8">
                  <c:v>1727</c:v>
                </c:pt>
                <c:pt idx="9">
                  <c:v>1770</c:v>
                </c:pt>
                <c:pt idx="10">
                  <c:v>1810</c:v>
                </c:pt>
                <c:pt idx="11">
                  <c:v>1788</c:v>
                </c:pt>
                <c:pt idx="12">
                  <c:v>182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358</c:v>
                </c:pt>
                <c:pt idx="25">
                  <c:v>1794</c:v>
                </c:pt>
                <c:pt idx="26">
                  <c:v>1850</c:v>
                </c:pt>
                <c:pt idx="27">
                  <c:v>1941</c:v>
                </c:pt>
                <c:pt idx="28">
                  <c:v>2128</c:v>
                </c:pt>
                <c:pt idx="29">
                  <c:v>2162</c:v>
                </c:pt>
                <c:pt idx="30">
                  <c:v>2224</c:v>
                </c:pt>
                <c:pt idx="31">
                  <c:v>2218</c:v>
                </c:pt>
                <c:pt idx="32">
                  <c:v>2225</c:v>
                </c:pt>
                <c:pt idx="33">
                  <c:v>2168</c:v>
                </c:pt>
                <c:pt idx="34">
                  <c:v>2126</c:v>
                </c:pt>
                <c:pt idx="35">
                  <c:v>2018</c:v>
                </c:pt>
                <c:pt idx="36">
                  <c:v>1833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991</c:v>
                </c:pt>
                <c:pt idx="1">
                  <c:v>1050</c:v>
                </c:pt>
                <c:pt idx="2">
                  <c:v>1039</c:v>
                </c:pt>
                <c:pt idx="3">
                  <c:v>1071</c:v>
                </c:pt>
                <c:pt idx="4">
                  <c:v>1045</c:v>
                </c:pt>
                <c:pt idx="5">
                  <c:v>1026</c:v>
                </c:pt>
                <c:pt idx="6">
                  <c:v>1027</c:v>
                </c:pt>
                <c:pt idx="7">
                  <c:v>1067</c:v>
                </c:pt>
                <c:pt idx="8">
                  <c:v>1062</c:v>
                </c:pt>
                <c:pt idx="9">
                  <c:v>1046</c:v>
                </c:pt>
                <c:pt idx="10">
                  <c:v>1036</c:v>
                </c:pt>
                <c:pt idx="11">
                  <c:v>1012</c:v>
                </c:pt>
                <c:pt idx="12">
                  <c:v>101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998</c:v>
                </c:pt>
                <c:pt idx="25">
                  <c:v>978</c:v>
                </c:pt>
                <c:pt idx="26">
                  <c:v>1069</c:v>
                </c:pt>
                <c:pt idx="27">
                  <c:v>1130</c:v>
                </c:pt>
                <c:pt idx="28">
                  <c:v>1222</c:v>
                </c:pt>
                <c:pt idx="29">
                  <c:v>1320</c:v>
                </c:pt>
                <c:pt idx="30">
                  <c:v>1420</c:v>
                </c:pt>
                <c:pt idx="31">
                  <c:v>1452</c:v>
                </c:pt>
                <c:pt idx="32">
                  <c:v>1544</c:v>
                </c:pt>
                <c:pt idx="33">
                  <c:v>1470</c:v>
                </c:pt>
                <c:pt idx="34">
                  <c:v>1420</c:v>
                </c:pt>
                <c:pt idx="35">
                  <c:v>1386</c:v>
                </c:pt>
                <c:pt idx="36">
                  <c:v>1216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1098</c:v>
                </c:pt>
                <c:pt idx="1">
                  <c:v>1143</c:v>
                </c:pt>
                <c:pt idx="2">
                  <c:v>1166</c:v>
                </c:pt>
                <c:pt idx="3">
                  <c:v>1173</c:v>
                </c:pt>
                <c:pt idx="4">
                  <c:v>1209</c:v>
                </c:pt>
                <c:pt idx="5">
                  <c:v>1159</c:v>
                </c:pt>
                <c:pt idx="6">
                  <c:v>1150</c:v>
                </c:pt>
                <c:pt idx="7">
                  <c:v>1182</c:v>
                </c:pt>
                <c:pt idx="8">
                  <c:v>1145</c:v>
                </c:pt>
                <c:pt idx="9">
                  <c:v>1159</c:v>
                </c:pt>
                <c:pt idx="10">
                  <c:v>1166</c:v>
                </c:pt>
                <c:pt idx="11">
                  <c:v>1177</c:v>
                </c:pt>
                <c:pt idx="12">
                  <c:v>118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144</c:v>
                </c:pt>
                <c:pt idx="25">
                  <c:v>1194</c:v>
                </c:pt>
                <c:pt idx="26">
                  <c:v>1241</c:v>
                </c:pt>
                <c:pt idx="27">
                  <c:v>1308</c:v>
                </c:pt>
                <c:pt idx="28">
                  <c:v>1415</c:v>
                </c:pt>
                <c:pt idx="29">
                  <c:v>1391</c:v>
                </c:pt>
                <c:pt idx="30">
                  <c:v>1362</c:v>
                </c:pt>
                <c:pt idx="31">
                  <c:v>1277</c:v>
                </c:pt>
                <c:pt idx="32">
                  <c:v>1209</c:v>
                </c:pt>
                <c:pt idx="33">
                  <c:v>1184</c:v>
                </c:pt>
                <c:pt idx="34">
                  <c:v>1161</c:v>
                </c:pt>
                <c:pt idx="35">
                  <c:v>1161</c:v>
                </c:pt>
                <c:pt idx="36">
                  <c:v>1110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1008</c:v>
                </c:pt>
                <c:pt idx="1">
                  <c:v>979</c:v>
                </c:pt>
                <c:pt idx="2">
                  <c:v>999</c:v>
                </c:pt>
                <c:pt idx="3">
                  <c:v>1030</c:v>
                </c:pt>
                <c:pt idx="4">
                  <c:v>1030</c:v>
                </c:pt>
                <c:pt idx="5">
                  <c:v>1041</c:v>
                </c:pt>
                <c:pt idx="6">
                  <c:v>1044</c:v>
                </c:pt>
                <c:pt idx="7">
                  <c:v>1042</c:v>
                </c:pt>
                <c:pt idx="8">
                  <c:v>1056</c:v>
                </c:pt>
                <c:pt idx="9">
                  <c:v>1091</c:v>
                </c:pt>
                <c:pt idx="10">
                  <c:v>1160</c:v>
                </c:pt>
                <c:pt idx="11">
                  <c:v>1159</c:v>
                </c:pt>
                <c:pt idx="12">
                  <c:v>114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085</c:v>
                </c:pt>
                <c:pt idx="25">
                  <c:v>1130</c:v>
                </c:pt>
                <c:pt idx="26">
                  <c:v>1174</c:v>
                </c:pt>
                <c:pt idx="27">
                  <c:v>1233</c:v>
                </c:pt>
                <c:pt idx="28">
                  <c:v>1271</c:v>
                </c:pt>
                <c:pt idx="29">
                  <c:v>1255</c:v>
                </c:pt>
                <c:pt idx="30">
                  <c:v>1272</c:v>
                </c:pt>
                <c:pt idx="31">
                  <c:v>1227</c:v>
                </c:pt>
                <c:pt idx="32">
                  <c:v>1274</c:v>
                </c:pt>
                <c:pt idx="33">
                  <c:v>1208</c:v>
                </c:pt>
                <c:pt idx="34">
                  <c:v>1177</c:v>
                </c:pt>
                <c:pt idx="35">
                  <c:v>1103</c:v>
                </c:pt>
                <c:pt idx="36">
                  <c:v>981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ser>
          <c:idx val="5"/>
          <c:order val="5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I$1:$I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28710552"/>
        <c:axId val="11255955"/>
      </c:barChart>
      <c:catAx>
        <c:axId val="28710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255955"/>
        <c:crossesAt val="0"/>
        <c:auto val="1"/>
        <c:lblAlgn val="ctr"/>
        <c:lblOffset val="100"/>
        <c:noMultiLvlLbl val="0"/>
      </c:catAx>
      <c:valAx>
        <c:axId val="11255955"/>
        <c:scaling>
          <c:orientation val="minMax"/>
          <c:max val="6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710552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38840</xdr:colOff>
      <xdr:row>35</xdr:row>
      <xdr:rowOff>66600</xdr:rowOff>
    </xdr:from>
    <xdr:to>
      <xdr:col>12</xdr:col>
      <xdr:colOff>160200</xdr:colOff>
      <xdr:row>74</xdr:row>
      <xdr:rowOff>381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53320" y="6145920"/>
          <a:ext cx="6635880" cy="62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4</xdr:row>
      <xdr:rowOff>95400</xdr:rowOff>
    </xdr:from>
    <xdr:to>
      <xdr:col>12</xdr:col>
      <xdr:colOff>140400</xdr:colOff>
      <xdr:row>73</xdr:row>
      <xdr:rowOff>954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03280" y="6013080"/>
          <a:ext cx="6666120" cy="63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5</xdr:row>
      <xdr:rowOff>38160</xdr:rowOff>
    </xdr:from>
    <xdr:to>
      <xdr:col>12</xdr:col>
      <xdr:colOff>140400</xdr:colOff>
      <xdr:row>74</xdr:row>
      <xdr:rowOff>475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17480"/>
          <a:ext cx="6675840" cy="63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20680</xdr:colOff>
      <xdr:row>35</xdr:row>
      <xdr:rowOff>105120</xdr:rowOff>
    </xdr:from>
    <xdr:to>
      <xdr:col>12</xdr:col>
      <xdr:colOff>30240</xdr:colOff>
      <xdr:row>71</xdr:row>
      <xdr:rowOff>1144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3242160" y="5984640"/>
          <a:ext cx="6156360" cy="58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44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92704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33080</xdr:colOff>
      <xdr:row>61</xdr:row>
      <xdr:rowOff>86040</xdr:rowOff>
    </xdr:from>
    <xdr:to>
      <xdr:col>7</xdr:col>
      <xdr:colOff>795600</xdr:colOff>
      <xdr:row>64</xdr:row>
      <xdr:rowOff>133560</xdr:rowOff>
    </xdr:to>
    <xdr:sp>
      <xdr:nvSpPr>
        <xdr:cNvPr id="5" name="Text 10"/>
        <xdr:cNvSpPr/>
      </xdr:nvSpPr>
      <xdr:spPr>
        <a:xfrm>
          <a:off x="5058360" y="10375560"/>
          <a:ext cx="1328400" cy="533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RATIBOŘSKÁ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2440</xdr:colOff>
      <xdr:row>50</xdr:row>
      <xdr:rowOff>152640</xdr:rowOff>
    </xdr:from>
    <xdr:to>
      <xdr:col>7</xdr:col>
      <xdr:colOff>705240</xdr:colOff>
      <xdr:row>54</xdr:row>
      <xdr:rowOff>18720</xdr:rowOff>
    </xdr:to>
    <xdr:sp>
      <xdr:nvSpPr>
        <xdr:cNvPr id="6" name="Text 11"/>
        <xdr:cNvSpPr/>
      </xdr:nvSpPr>
      <xdr:spPr>
        <a:xfrm>
          <a:off x="5067720" y="8660880"/>
          <a:ext cx="1228680" cy="51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4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NÁKLADNÍ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1720</xdr:colOff>
      <xdr:row>44</xdr:row>
      <xdr:rowOff>75600</xdr:rowOff>
    </xdr:to>
    <xdr:sp>
      <xdr:nvSpPr>
        <xdr:cNvPr id="7" name="Text 12"/>
        <xdr:cNvSpPr/>
      </xdr:nvSpPr>
      <xdr:spPr>
        <a:xfrm>
          <a:off x="6627600" y="7412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2880</xdr:colOff>
      <xdr:row>43</xdr:row>
      <xdr:rowOff>123840</xdr:rowOff>
    </xdr:from>
    <xdr:to>
      <xdr:col>7</xdr:col>
      <xdr:colOff>725760</xdr:colOff>
      <xdr:row>46</xdr:row>
      <xdr:rowOff>152640</xdr:rowOff>
    </xdr:to>
    <xdr:sp>
      <xdr:nvSpPr>
        <xdr:cNvPr id="8" name="Text 13"/>
        <xdr:cNvSpPr/>
      </xdr:nvSpPr>
      <xdr:spPr>
        <a:xfrm>
          <a:off x="5078160" y="7498800"/>
          <a:ext cx="123876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PRASKO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33160</xdr:colOff>
      <xdr:row>22</xdr:row>
      <xdr:rowOff>66960</xdr:rowOff>
    </xdr:from>
    <xdr:to>
      <xdr:col>6</xdr:col>
      <xdr:colOff>31320</xdr:colOff>
      <xdr:row>32</xdr:row>
      <xdr:rowOff>19080</xdr:rowOff>
    </xdr:to>
    <xdr:sp>
      <xdr:nvSpPr>
        <xdr:cNvPr id="9" name="Line 14"/>
        <xdr:cNvSpPr/>
      </xdr:nvSpPr>
      <xdr:spPr>
        <a:xfrm>
          <a:off x="4122360" y="3927240"/>
          <a:ext cx="534240" cy="1685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43680</xdr:colOff>
      <xdr:row>23</xdr:row>
      <xdr:rowOff>75960</xdr:rowOff>
    </xdr:from>
    <xdr:to>
      <xdr:col>8</xdr:col>
      <xdr:colOff>644400</xdr:colOff>
      <xdr:row>24</xdr:row>
      <xdr:rowOff>152280</xdr:rowOff>
    </xdr:to>
    <xdr:sp>
      <xdr:nvSpPr>
        <xdr:cNvPr id="10" name="Line 15"/>
        <xdr:cNvSpPr/>
      </xdr:nvSpPr>
      <xdr:spPr>
        <a:xfrm>
          <a:off x="7271280" y="4126680"/>
          <a:ext cx="720" cy="23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3080</xdr:colOff>
      <xdr:row>35</xdr:row>
      <xdr:rowOff>38160</xdr:rowOff>
    </xdr:from>
    <xdr:to>
      <xdr:col>7</xdr:col>
      <xdr:colOff>735840</xdr:colOff>
      <xdr:row>38</xdr:row>
      <xdr:rowOff>75960</xdr:rowOff>
    </xdr:to>
    <xdr:sp>
      <xdr:nvSpPr>
        <xdr:cNvPr id="11" name="Text 16"/>
        <xdr:cNvSpPr/>
      </xdr:nvSpPr>
      <xdr:spPr>
        <a:xfrm>
          <a:off x="5058360" y="6117480"/>
          <a:ext cx="1268640" cy="52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4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ZÁMECKÝ OKRUH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H8" s="14"/>
      <c r="I8" s="14"/>
      <c r="J8" s="14"/>
      <c r="K8" s="14"/>
      <c r="L8" s="14"/>
      <c r="M8" s="14"/>
      <c r="N8" s="14"/>
    </row>
    <row r="10" customFormat="false" ht="12.75" hidden="false" customHeight="true" outlineLevel="0" collapsed="false">
      <c r="H10" s="15"/>
      <c r="I10" s="15"/>
      <c r="J10" s="15"/>
      <c r="K10" s="15"/>
      <c r="L10" s="15"/>
      <c r="M10" s="15"/>
      <c r="N10" s="15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12</v>
      </c>
      <c r="F22" s="21" t="s">
        <v>13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3112</v>
      </c>
      <c r="I23" s="30" t="n">
        <v>5048</v>
      </c>
      <c r="J23" s="31" t="n">
        <v>2921</v>
      </c>
      <c r="K23" s="32" t="n">
        <v>11081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632</v>
      </c>
      <c r="I24" s="36" t="n">
        <v>1123</v>
      </c>
      <c r="J24" s="37" t="n">
        <v>738</v>
      </c>
      <c r="K24" s="38" t="n">
        <v>2493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3744</v>
      </c>
      <c r="I25" s="40" t="n">
        <v>6171</v>
      </c>
      <c r="J25" s="41" t="n">
        <v>3659</v>
      </c>
      <c r="K25" s="38" t="n">
        <v>13574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2420</v>
      </c>
      <c r="H26" s="45"/>
      <c r="I26" s="46" t="n">
        <v>1069</v>
      </c>
      <c r="J26" s="47" t="n">
        <v>2415</v>
      </c>
      <c r="K26" s="48" t="n">
        <v>5904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527</v>
      </c>
      <c r="H27" s="50"/>
      <c r="I27" s="36" t="n">
        <v>227</v>
      </c>
      <c r="J27" s="37" t="n">
        <v>489</v>
      </c>
      <c r="K27" s="38" t="n">
        <v>1243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2947</v>
      </c>
      <c r="H28" s="52"/>
      <c r="I28" s="40" t="n">
        <v>1296</v>
      </c>
      <c r="J28" s="41" t="n">
        <v>2904</v>
      </c>
      <c r="K28" s="53" t="n">
        <v>7147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5178</v>
      </c>
      <c r="H29" s="46" t="n">
        <v>1382</v>
      </c>
      <c r="I29" s="45"/>
      <c r="J29" s="54" t="n">
        <v>595</v>
      </c>
      <c r="K29" s="48" t="n">
        <v>7155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1260</v>
      </c>
      <c r="H30" s="36" t="n">
        <v>249</v>
      </c>
      <c r="I30" s="50"/>
      <c r="J30" s="41" t="n">
        <v>149</v>
      </c>
      <c r="K30" s="38" t="n">
        <v>1658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6438</v>
      </c>
      <c r="H31" s="58" t="n">
        <v>1631</v>
      </c>
      <c r="I31" s="59"/>
      <c r="J31" s="60" t="n">
        <v>744</v>
      </c>
      <c r="K31" s="53" t="n">
        <v>8813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3166</v>
      </c>
      <c r="H32" s="36" t="n">
        <v>3101</v>
      </c>
      <c r="I32" s="36" t="n">
        <v>763</v>
      </c>
      <c r="J32" s="61"/>
      <c r="K32" s="38" t="n">
        <v>7030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781</v>
      </c>
      <c r="H33" s="36" t="n">
        <v>639</v>
      </c>
      <c r="I33" s="36" t="n">
        <v>62</v>
      </c>
      <c r="J33" s="61"/>
      <c r="K33" s="38" t="n">
        <v>1482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3947</v>
      </c>
      <c r="H34" s="65" t="n">
        <v>3740</v>
      </c>
      <c r="I34" s="65" t="n">
        <v>825</v>
      </c>
      <c r="J34" s="66"/>
      <c r="K34" s="67" t="n">
        <v>8512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10764</v>
      </c>
      <c r="H35" s="69" t="n">
        <v>7595</v>
      </c>
      <c r="I35" s="70" t="n">
        <v>6880</v>
      </c>
      <c r="J35" s="41" t="n">
        <v>5931</v>
      </c>
      <c r="K35" s="38" t="n">
        <v>31170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2568</v>
      </c>
      <c r="H36" s="73" t="n">
        <v>1520</v>
      </c>
      <c r="I36" s="74" t="n">
        <v>1412</v>
      </c>
      <c r="J36" s="75" t="n">
        <v>1376</v>
      </c>
      <c r="K36" s="76" t="n">
        <v>6876</v>
      </c>
    </row>
    <row r="37" customFormat="false" ht="12.75" hidden="false" customHeight="true" outlineLevel="0" collapsed="false">
      <c r="E37" s="77"/>
      <c r="F37" s="78" t="s">
        <v>18</v>
      </c>
      <c r="G37" s="79" t="n">
        <v>13332</v>
      </c>
      <c r="H37" s="80" t="n">
        <v>9115</v>
      </c>
      <c r="I37" s="81" t="n">
        <v>8292</v>
      </c>
      <c r="J37" s="82" t="n">
        <v>7307</v>
      </c>
      <c r="K37" s="83" t="n">
        <v>38046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2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2">
    <mergeCell ref="B1:E1"/>
    <mergeCell ref="B2:E2"/>
    <mergeCell ref="H8:N8"/>
    <mergeCell ref="H10:N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7</v>
      </c>
      <c r="C2" s="8"/>
      <c r="D2" s="8"/>
      <c r="E2" s="8"/>
      <c r="F2" s="9" t="s">
        <v>6</v>
      </c>
      <c r="G2" s="10" t="s">
        <v>28</v>
      </c>
      <c r="H2" s="11" t="s">
        <v>29</v>
      </c>
      <c r="I2" s="11" t="s">
        <v>30</v>
      </c>
      <c r="J2" s="11" t="s">
        <v>31</v>
      </c>
      <c r="K2" s="11" t="s">
        <v>32</v>
      </c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33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36</v>
      </c>
      <c r="G23" s="29"/>
      <c r="H23" s="30"/>
      <c r="I23" s="30"/>
      <c r="J23" s="31"/>
      <c r="K23" s="32"/>
      <c r="L23" s="26"/>
    </row>
    <row r="24" customFormat="false" ht="12.75" hidden="false" customHeight="true" outlineLevel="0" collapsed="false">
      <c r="E24" s="33" t="s">
        <v>14</v>
      </c>
      <c r="F24" s="34" t="s">
        <v>36</v>
      </c>
      <c r="G24" s="35"/>
      <c r="H24" s="36" t="n">
        <v>116</v>
      </c>
      <c r="I24" s="36" t="n">
        <v>112</v>
      </c>
      <c r="J24" s="37" t="n">
        <v>76</v>
      </c>
      <c r="K24" s="38" t="n">
        <v>304</v>
      </c>
      <c r="L24" s="26"/>
    </row>
    <row r="25" customFormat="false" ht="12.75" hidden="false" customHeight="true" outlineLevel="0" collapsed="false">
      <c r="E25" s="33"/>
      <c r="F25" s="34" t="s">
        <v>36</v>
      </c>
      <c r="G25" s="39"/>
      <c r="H25" s="40"/>
      <c r="I25" s="40"/>
      <c r="J25" s="41"/>
      <c r="K25" s="38"/>
      <c r="L25" s="26"/>
    </row>
    <row r="26" customFormat="false" ht="15" hidden="false" customHeight="true" outlineLevel="0" collapsed="false">
      <c r="E26" s="42"/>
      <c r="F26" s="43" t="s">
        <v>36</v>
      </c>
      <c r="G26" s="44"/>
      <c r="H26" s="45"/>
      <c r="I26" s="46"/>
      <c r="J26" s="47"/>
      <c r="K26" s="48"/>
      <c r="L26" s="26"/>
    </row>
    <row r="27" customFormat="false" ht="12.75" hidden="false" customHeight="true" outlineLevel="0" collapsed="false">
      <c r="E27" s="33" t="s">
        <v>15</v>
      </c>
      <c r="F27" s="34" t="s">
        <v>36</v>
      </c>
      <c r="G27" s="49" t="n">
        <v>110</v>
      </c>
      <c r="H27" s="50"/>
      <c r="I27" s="36" t="n">
        <v>12</v>
      </c>
      <c r="J27" s="37" t="n">
        <v>60</v>
      </c>
      <c r="K27" s="38" t="n">
        <v>182</v>
      </c>
      <c r="L27" s="26"/>
    </row>
    <row r="28" customFormat="false" ht="12.75" hidden="false" customHeight="true" outlineLevel="0" collapsed="false">
      <c r="E28" s="33"/>
      <c r="F28" s="34"/>
      <c r="G28" s="51"/>
      <c r="H28" s="52"/>
      <c r="I28" s="40"/>
      <c r="J28" s="41"/>
      <c r="K28" s="53"/>
      <c r="L28" s="26"/>
    </row>
    <row r="29" customFormat="false" ht="15" hidden="false" customHeight="true" outlineLevel="0" collapsed="false">
      <c r="E29" s="42"/>
      <c r="F29" s="43"/>
      <c r="G29" s="44"/>
      <c r="H29" s="46"/>
      <c r="I29" s="45"/>
      <c r="J29" s="54"/>
      <c r="K29" s="48"/>
      <c r="L29" s="26"/>
    </row>
    <row r="30" customFormat="false" ht="12.75" hidden="false" customHeight="true" outlineLevel="0" collapsed="false">
      <c r="E30" s="33" t="s">
        <v>16</v>
      </c>
      <c r="F30" s="34"/>
      <c r="G30" s="49" t="n">
        <v>214</v>
      </c>
      <c r="H30" s="36" t="n">
        <v>0</v>
      </c>
      <c r="I30" s="50"/>
      <c r="J30" s="41" t="n">
        <v>26</v>
      </c>
      <c r="K30" s="38" t="n">
        <v>240</v>
      </c>
      <c r="L30" s="26"/>
    </row>
    <row r="31" customFormat="false" ht="12.75" hidden="false" customHeight="true" outlineLevel="0" collapsed="false">
      <c r="E31" s="55"/>
      <c r="F31" s="56"/>
      <c r="G31" s="57"/>
      <c r="H31" s="58"/>
      <c r="I31" s="59"/>
      <c r="J31" s="60"/>
      <c r="K31" s="53"/>
      <c r="L31" s="26"/>
    </row>
    <row r="32" customFormat="false" ht="15" hidden="false" customHeight="true" outlineLevel="0" collapsed="false">
      <c r="E32" s="33"/>
      <c r="F32" s="34"/>
      <c r="G32" s="49"/>
      <c r="H32" s="36"/>
      <c r="I32" s="36"/>
      <c r="J32" s="61"/>
      <c r="K32" s="38"/>
      <c r="L32" s="26"/>
    </row>
    <row r="33" customFormat="false" ht="12.75" hidden="false" customHeight="true" outlineLevel="0" collapsed="false">
      <c r="E33" s="33" t="s">
        <v>17</v>
      </c>
      <c r="F33" s="34"/>
      <c r="G33" s="49" t="n">
        <v>50</v>
      </c>
      <c r="H33" s="36" t="n">
        <v>56</v>
      </c>
      <c r="I33" s="36" t="n">
        <v>8</v>
      </c>
      <c r="J33" s="61"/>
      <c r="K33" s="38" t="n">
        <v>114</v>
      </c>
      <c r="L33" s="26"/>
    </row>
    <row r="34" customFormat="false" ht="12.75" hidden="false" customHeight="true" outlineLevel="0" collapsed="false">
      <c r="E34" s="62"/>
      <c r="F34" s="63"/>
      <c r="G34" s="64"/>
      <c r="H34" s="65"/>
      <c r="I34" s="65"/>
      <c r="J34" s="66"/>
      <c r="K34" s="67"/>
      <c r="L34" s="26"/>
    </row>
    <row r="35" customFormat="false" ht="12.75" hidden="false" customHeight="true" outlineLevel="0" collapsed="false">
      <c r="E35" s="68"/>
      <c r="F35" s="24"/>
      <c r="G35" s="51"/>
      <c r="H35" s="69"/>
      <c r="I35" s="70"/>
      <c r="J35" s="41"/>
      <c r="K35" s="38"/>
      <c r="L35" s="26"/>
    </row>
    <row r="36" customFormat="false" ht="12.75" hidden="false" customHeight="true" outlineLevel="0" collapsed="false">
      <c r="E36" s="33" t="s">
        <v>18</v>
      </c>
      <c r="F36" s="71"/>
      <c r="G36" s="72" t="n">
        <v>374</v>
      </c>
      <c r="H36" s="73" t="n">
        <v>172</v>
      </c>
      <c r="I36" s="74" t="n">
        <v>132</v>
      </c>
      <c r="J36" s="75" t="n">
        <v>162</v>
      </c>
      <c r="K36" s="76" t="n">
        <v>840</v>
      </c>
    </row>
    <row r="37" customFormat="false" ht="12.75" hidden="false" customHeight="true" outlineLevel="0" collapsed="false">
      <c r="E37" s="77"/>
      <c r="F37" s="78"/>
      <c r="G37" s="79"/>
      <c r="H37" s="80"/>
      <c r="I37" s="81"/>
      <c r="J37" s="82"/>
      <c r="K37" s="83"/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7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8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F10" s="16"/>
      <c r="G10" s="16"/>
      <c r="H10" s="16"/>
      <c r="I10" s="16"/>
      <c r="J10" s="16"/>
      <c r="K10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39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193</v>
      </c>
      <c r="I23" s="30" t="n">
        <v>402</v>
      </c>
      <c r="J23" s="31" t="n">
        <v>206</v>
      </c>
      <c r="K23" s="32" t="n">
        <v>801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44</v>
      </c>
      <c r="I24" s="36" t="n">
        <v>100</v>
      </c>
      <c r="J24" s="37" t="n">
        <v>55</v>
      </c>
      <c r="K24" s="38" t="n">
        <v>199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237</v>
      </c>
      <c r="I25" s="40" t="n">
        <v>502</v>
      </c>
      <c r="J25" s="41" t="n">
        <v>261</v>
      </c>
      <c r="K25" s="38" t="n">
        <v>1000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159</v>
      </c>
      <c r="H26" s="45"/>
      <c r="I26" s="46" t="n">
        <v>65</v>
      </c>
      <c r="J26" s="47" t="n">
        <v>166</v>
      </c>
      <c r="K26" s="48" t="n">
        <v>390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28</v>
      </c>
      <c r="H27" s="50"/>
      <c r="I27" s="36" t="n">
        <v>16</v>
      </c>
      <c r="J27" s="37" t="n">
        <v>41</v>
      </c>
      <c r="K27" s="38" t="n">
        <v>85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187</v>
      </c>
      <c r="H28" s="52"/>
      <c r="I28" s="40" t="n">
        <v>81</v>
      </c>
      <c r="J28" s="41" t="n">
        <v>207</v>
      </c>
      <c r="K28" s="53" t="n">
        <v>475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282</v>
      </c>
      <c r="H29" s="46" t="n">
        <v>87</v>
      </c>
      <c r="I29" s="45"/>
      <c r="J29" s="54" t="n">
        <v>50</v>
      </c>
      <c r="K29" s="48" t="n">
        <v>419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93</v>
      </c>
      <c r="H30" s="36" t="n">
        <v>20</v>
      </c>
      <c r="I30" s="50"/>
      <c r="J30" s="41" t="n">
        <v>11</v>
      </c>
      <c r="K30" s="38" t="n">
        <v>124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375</v>
      </c>
      <c r="H31" s="58" t="n">
        <v>107</v>
      </c>
      <c r="I31" s="59"/>
      <c r="J31" s="60" t="n">
        <v>61</v>
      </c>
      <c r="K31" s="53" t="n">
        <v>543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151</v>
      </c>
      <c r="H32" s="36" t="n">
        <v>203</v>
      </c>
      <c r="I32" s="36" t="n">
        <v>49</v>
      </c>
      <c r="J32" s="61"/>
      <c r="K32" s="38" t="n">
        <v>403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58</v>
      </c>
      <c r="H33" s="36" t="n">
        <v>45</v>
      </c>
      <c r="I33" s="36" t="n">
        <v>7</v>
      </c>
      <c r="J33" s="61"/>
      <c r="K33" s="38" t="n">
        <v>110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209</v>
      </c>
      <c r="H34" s="65" t="n">
        <v>248</v>
      </c>
      <c r="I34" s="65" t="n">
        <v>56</v>
      </c>
      <c r="J34" s="66"/>
      <c r="K34" s="67" t="n">
        <v>513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592</v>
      </c>
      <c r="H35" s="69" t="n">
        <v>483</v>
      </c>
      <c r="I35" s="70" t="n">
        <v>516</v>
      </c>
      <c r="J35" s="41" t="n">
        <v>422</v>
      </c>
      <c r="K35" s="38" t="n">
        <v>2013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179</v>
      </c>
      <c r="H36" s="73" t="n">
        <v>109</v>
      </c>
      <c r="I36" s="74" t="n">
        <v>123</v>
      </c>
      <c r="J36" s="75" t="n">
        <v>107</v>
      </c>
      <c r="K36" s="76" t="n">
        <v>518</v>
      </c>
    </row>
    <row r="37" customFormat="false" ht="12.75" hidden="false" customHeight="true" outlineLevel="0" collapsed="false">
      <c r="E37" s="77"/>
      <c r="F37" s="78" t="s">
        <v>18</v>
      </c>
      <c r="G37" s="79" t="n">
        <v>771</v>
      </c>
      <c r="H37" s="80" t="n">
        <v>592</v>
      </c>
      <c r="I37" s="81" t="n">
        <v>639</v>
      </c>
      <c r="J37" s="82" t="n">
        <v>529</v>
      </c>
      <c r="K37" s="83" t="n">
        <v>2531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40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1">
    <mergeCell ref="B1:E1"/>
    <mergeCell ref="B2:E2"/>
    <mergeCell ref="F10:K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3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0" t="s">
        <v>43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16"/>
      <c r="F7" s="16"/>
      <c r="G7" s="16"/>
      <c r="H7" s="16"/>
      <c r="I7" s="16"/>
      <c r="J7" s="16"/>
      <c r="K7" s="16"/>
    </row>
    <row r="8" customFormat="false" ht="12.75" hidden="false" customHeight="true" outlineLevel="0" collapsed="false">
      <c r="E8" s="17"/>
      <c r="F8" s="17"/>
      <c r="G8" s="17"/>
      <c r="H8" s="17"/>
      <c r="I8" s="17"/>
      <c r="J8" s="17"/>
      <c r="K8" s="17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16"/>
    </row>
    <row r="10" customFormat="false" ht="12.75" hidden="false" customHeight="true" outlineLevel="0" collapsed="false">
      <c r="E10" s="18"/>
      <c r="F10" s="18"/>
      <c r="G10" s="18"/>
      <c r="H10" s="18"/>
      <c r="I10" s="18"/>
      <c r="J10" s="18"/>
      <c r="K10" s="18"/>
    </row>
    <row r="11" customFormat="false" ht="12.75" hidden="false" customHeight="true" outlineLevel="0" collapsed="false">
      <c r="G11" s="16"/>
      <c r="H11" s="16"/>
      <c r="I11" s="16"/>
      <c r="J11" s="16"/>
      <c r="K11" s="16"/>
      <c r="L11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44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87"/>
      <c r="F21" s="87"/>
      <c r="G21" s="87"/>
      <c r="H21" s="87"/>
      <c r="I21" s="87"/>
      <c r="J21" s="87"/>
      <c r="K21" s="87"/>
    </row>
    <row r="22" customFormat="false" ht="15" hidden="false" customHeight="true" outlineLevel="0" collapsed="false">
      <c r="E22" s="88" t="s">
        <v>45</v>
      </c>
      <c r="F22" s="89" t="s">
        <v>46</v>
      </c>
      <c r="G22" s="90" t="s">
        <v>14</v>
      </c>
      <c r="H22" s="90" t="s">
        <v>15</v>
      </c>
      <c r="I22" s="90" t="s">
        <v>16</v>
      </c>
      <c r="J22" s="91" t="s">
        <v>17</v>
      </c>
      <c r="K22" s="92" t="s">
        <v>18</v>
      </c>
      <c r="L22" s="26"/>
    </row>
    <row r="23" customFormat="false" ht="12" hidden="false" customHeight="true" outlineLevel="0" collapsed="false">
      <c r="E23" s="93" t="s">
        <v>14</v>
      </c>
      <c r="F23" s="94" t="s">
        <v>19</v>
      </c>
      <c r="G23" s="95"/>
      <c r="H23" s="96" t="n">
        <v>226</v>
      </c>
      <c r="I23" s="96" t="n">
        <v>380</v>
      </c>
      <c r="J23" s="97" t="n">
        <v>208</v>
      </c>
      <c r="K23" s="98" t="n">
        <v>814</v>
      </c>
      <c r="L23" s="26"/>
    </row>
    <row r="24" customFormat="false" ht="12.75" hidden="false" customHeight="true" outlineLevel="0" collapsed="false">
      <c r="E24" s="99"/>
      <c r="F24" s="100" t="s">
        <v>20</v>
      </c>
      <c r="G24" s="101"/>
      <c r="H24" s="102" t="n">
        <v>60</v>
      </c>
      <c r="I24" s="102" t="n">
        <v>76</v>
      </c>
      <c r="J24" s="103" t="n">
        <v>38</v>
      </c>
      <c r="K24" s="104" t="n">
        <v>174</v>
      </c>
      <c r="L24" s="26"/>
    </row>
    <row r="25" customFormat="false" ht="12" hidden="false" customHeight="true" outlineLevel="0" collapsed="false">
      <c r="E25" s="99"/>
      <c r="F25" s="100" t="s">
        <v>18</v>
      </c>
      <c r="G25" s="105"/>
      <c r="H25" s="106" t="n">
        <v>286</v>
      </c>
      <c r="I25" s="106" t="n">
        <v>456</v>
      </c>
      <c r="J25" s="75" t="n">
        <v>246</v>
      </c>
      <c r="K25" s="104" t="n">
        <v>988</v>
      </c>
      <c r="L25" s="26"/>
    </row>
    <row r="26" customFormat="false" ht="12" hidden="false" customHeight="true" outlineLevel="0" collapsed="false">
      <c r="E26" s="93" t="s">
        <v>15</v>
      </c>
      <c r="F26" s="94" t="s">
        <v>19</v>
      </c>
      <c r="G26" s="96" t="n">
        <v>216</v>
      </c>
      <c r="H26" s="95"/>
      <c r="I26" s="96" t="n">
        <v>98</v>
      </c>
      <c r="J26" s="97" t="n">
        <v>176</v>
      </c>
      <c r="K26" s="98" t="n">
        <v>490</v>
      </c>
      <c r="L26" s="26"/>
    </row>
    <row r="27" customFormat="false" ht="12.75" hidden="false" customHeight="true" outlineLevel="0" collapsed="false">
      <c r="E27" s="99"/>
      <c r="F27" s="100" t="s">
        <v>20</v>
      </c>
      <c r="G27" s="102" t="n">
        <v>38</v>
      </c>
      <c r="H27" s="101"/>
      <c r="I27" s="102" t="n">
        <v>16</v>
      </c>
      <c r="J27" s="103" t="n">
        <v>32</v>
      </c>
      <c r="K27" s="104" t="n">
        <v>86</v>
      </c>
      <c r="L27" s="26"/>
    </row>
    <row r="28" customFormat="false" ht="12" hidden="false" customHeight="true" outlineLevel="0" collapsed="false">
      <c r="E28" s="99"/>
      <c r="F28" s="100" t="s">
        <v>18</v>
      </c>
      <c r="G28" s="106" t="n">
        <v>254</v>
      </c>
      <c r="H28" s="105"/>
      <c r="I28" s="106" t="n">
        <v>114</v>
      </c>
      <c r="J28" s="75" t="n">
        <v>208</v>
      </c>
      <c r="K28" s="104" t="n">
        <v>576</v>
      </c>
      <c r="L28" s="26"/>
    </row>
    <row r="29" customFormat="false" ht="12" hidden="false" customHeight="true" outlineLevel="0" collapsed="false">
      <c r="E29" s="93" t="s">
        <v>16</v>
      </c>
      <c r="F29" s="94" t="s">
        <v>19</v>
      </c>
      <c r="G29" s="96" t="n">
        <v>464</v>
      </c>
      <c r="H29" s="96" t="n">
        <v>110</v>
      </c>
      <c r="I29" s="95"/>
      <c r="J29" s="97" t="n">
        <v>42</v>
      </c>
      <c r="K29" s="98" t="n">
        <v>616</v>
      </c>
      <c r="L29" s="26"/>
    </row>
    <row r="30" customFormat="false" ht="12.75" hidden="false" customHeight="true" outlineLevel="0" collapsed="false">
      <c r="E30" s="99"/>
      <c r="F30" s="100" t="s">
        <v>20</v>
      </c>
      <c r="G30" s="102" t="n">
        <v>109</v>
      </c>
      <c r="H30" s="102" t="n">
        <v>16</v>
      </c>
      <c r="I30" s="101"/>
      <c r="J30" s="103" t="n">
        <v>16</v>
      </c>
      <c r="K30" s="104" t="n">
        <v>141</v>
      </c>
      <c r="L30" s="26"/>
    </row>
    <row r="31" customFormat="false" ht="12" hidden="false" customHeight="true" outlineLevel="0" collapsed="false">
      <c r="E31" s="99"/>
      <c r="F31" s="100" t="s">
        <v>18</v>
      </c>
      <c r="G31" s="106" t="n">
        <v>573</v>
      </c>
      <c r="H31" s="106" t="n">
        <v>126</v>
      </c>
      <c r="I31" s="105"/>
      <c r="J31" s="75" t="n">
        <v>58</v>
      </c>
      <c r="K31" s="104" t="n">
        <v>757</v>
      </c>
      <c r="L31" s="26"/>
    </row>
    <row r="32" customFormat="false" ht="12" hidden="false" customHeight="true" outlineLevel="0" collapsed="false">
      <c r="E32" s="93" t="s">
        <v>17</v>
      </c>
      <c r="F32" s="94" t="s">
        <v>19</v>
      </c>
      <c r="G32" s="96" t="n">
        <v>295</v>
      </c>
      <c r="H32" s="96" t="n">
        <v>274</v>
      </c>
      <c r="I32" s="96" t="n">
        <v>62</v>
      </c>
      <c r="J32" s="107"/>
      <c r="K32" s="98" t="n">
        <v>631</v>
      </c>
      <c r="L32" s="26"/>
    </row>
    <row r="33" customFormat="false" ht="12.75" hidden="false" customHeight="true" outlineLevel="0" collapsed="false">
      <c r="E33" s="99"/>
      <c r="F33" s="100" t="s">
        <v>20</v>
      </c>
      <c r="G33" s="102" t="n">
        <v>52</v>
      </c>
      <c r="H33" s="102" t="n">
        <v>58</v>
      </c>
      <c r="I33" s="102" t="n">
        <v>2</v>
      </c>
      <c r="J33" s="108"/>
      <c r="K33" s="104" t="n">
        <v>112</v>
      </c>
      <c r="L33" s="26"/>
    </row>
    <row r="34" customFormat="false" ht="12" hidden="false" customHeight="true" outlineLevel="0" collapsed="false">
      <c r="E34" s="109"/>
      <c r="F34" s="110" t="s">
        <v>18</v>
      </c>
      <c r="G34" s="111" t="n">
        <v>347</v>
      </c>
      <c r="H34" s="111" t="n">
        <v>332</v>
      </c>
      <c r="I34" s="111" t="n">
        <v>64</v>
      </c>
      <c r="J34" s="112"/>
      <c r="K34" s="113" t="n">
        <v>743</v>
      </c>
      <c r="L34" s="26"/>
    </row>
    <row r="35" customFormat="false" ht="12" hidden="false" customHeight="true" outlineLevel="0" collapsed="false">
      <c r="E35" s="99" t="s">
        <v>18</v>
      </c>
      <c r="F35" s="100" t="s">
        <v>19</v>
      </c>
      <c r="G35" s="106" t="n">
        <v>975</v>
      </c>
      <c r="H35" s="106" t="n">
        <v>610</v>
      </c>
      <c r="I35" s="106" t="n">
        <v>540</v>
      </c>
      <c r="J35" s="75" t="n">
        <v>426</v>
      </c>
      <c r="K35" s="104" t="n">
        <v>2551</v>
      </c>
      <c r="L35" s="26"/>
    </row>
    <row r="36" customFormat="false" ht="12.75" hidden="false" customHeight="true" outlineLevel="0" collapsed="false">
      <c r="E36" s="114"/>
      <c r="F36" s="100" t="s">
        <v>20</v>
      </c>
      <c r="G36" s="106" t="n">
        <v>199</v>
      </c>
      <c r="H36" s="106" t="n">
        <v>134</v>
      </c>
      <c r="I36" s="106" t="n">
        <v>94</v>
      </c>
      <c r="J36" s="75" t="n">
        <v>86</v>
      </c>
      <c r="K36" s="104" t="n">
        <v>513</v>
      </c>
      <c r="L36" s="26"/>
    </row>
    <row r="37" customFormat="false" ht="12" hidden="false" customHeight="true" outlineLevel="0" collapsed="false">
      <c r="E37" s="115"/>
      <c r="F37" s="116" t="s">
        <v>18</v>
      </c>
      <c r="G37" s="117" t="n">
        <v>1174</v>
      </c>
      <c r="H37" s="117" t="n">
        <v>744</v>
      </c>
      <c r="I37" s="117" t="n">
        <v>634</v>
      </c>
      <c r="J37" s="82" t="n">
        <v>512</v>
      </c>
      <c r="K37" s="118" t="n">
        <v>3064</v>
      </c>
      <c r="L37" s="26"/>
    </row>
    <row r="38" customFormat="false" ht="12.75" hidden="false" customHeight="true" outlineLevel="0" collapsed="false">
      <c r="E38" s="119"/>
      <c r="F38" s="119"/>
      <c r="G38" s="119"/>
      <c r="H38" s="119"/>
      <c r="I38" s="119"/>
      <c r="J38" s="119"/>
      <c r="K38" s="119"/>
      <c r="L38" s="26"/>
    </row>
    <row r="39" customFormat="false" ht="12.75" hidden="false" customHeight="true" outlineLevel="0" collapsed="false">
      <c r="E39" s="26"/>
      <c r="F39" s="26"/>
      <c r="G39" s="26"/>
      <c r="H39" s="26"/>
      <c r="I39" s="26"/>
      <c r="J39" s="26"/>
      <c r="K39" s="26"/>
    </row>
    <row r="73" customFormat="false" ht="12.75" hidden="false" customHeight="true" outlineLevel="0" collapsed="false">
      <c r="E73" s="120"/>
      <c r="F73" s="120"/>
      <c r="G73" s="26"/>
      <c r="H73" s="26"/>
      <c r="I73" s="121" t="s">
        <v>47</v>
      </c>
      <c r="J73" s="121"/>
      <c r="K73" s="121"/>
    </row>
    <row r="74" customFormat="false" ht="12.75" hidden="false" customHeight="true" outlineLevel="0" collapsed="false">
      <c r="E74" s="84"/>
      <c r="F74" s="84"/>
      <c r="G74" s="84"/>
      <c r="H74" s="85"/>
      <c r="I74" s="121"/>
      <c r="J74" s="121"/>
      <c r="K74" s="121"/>
    </row>
    <row r="75" customFormat="false" ht="12.75" hidden="false" customHeight="true" outlineLevel="0" collapsed="false">
      <c r="E75" s="84"/>
      <c r="F75" s="84"/>
      <c r="G75" s="84"/>
      <c r="H75" s="85"/>
      <c r="I75" s="122"/>
      <c r="J75" s="122"/>
      <c r="K75" s="122"/>
    </row>
    <row r="76" customFormat="false" ht="12.75" hidden="false" customHeight="true" outlineLevel="0" collapsed="false">
      <c r="E76" s="26"/>
      <c r="F76" s="26"/>
      <c r="G76" s="26"/>
      <c r="H76" s="26"/>
      <c r="I76" s="26"/>
      <c r="J76" s="26"/>
      <c r="K76" s="26"/>
    </row>
  </sheetData>
  <mergeCells count="15">
    <mergeCell ref="B1:E1"/>
    <mergeCell ref="B2:E2"/>
    <mergeCell ref="E7:K7"/>
    <mergeCell ref="E8:K8"/>
    <mergeCell ref="E9:K9"/>
    <mergeCell ref="E10:K10"/>
    <mergeCell ref="G11:L11"/>
    <mergeCell ref="E17:K17"/>
    <mergeCell ref="E18:K18"/>
    <mergeCell ref="E19:K19"/>
    <mergeCell ref="E20:K20"/>
    <mergeCell ref="E21:K21"/>
    <mergeCell ref="I73:K74"/>
    <mergeCell ref="E74:G74"/>
    <mergeCell ref="E75:G7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5.71"/>
    <col collapsed="false" customWidth="true" hidden="false" outlineLevel="0" max="21" min="7" style="0" width="4.7"/>
    <col collapsed="false" customWidth="true" hidden="false" outlineLevel="0" max="22" min="22" style="0" width="6.7"/>
    <col collapsed="false" customWidth="true" hidden="false" outlineLevel="0" max="23" min="2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9</v>
      </c>
      <c r="C2" s="8"/>
      <c r="D2" s="8"/>
      <c r="E2" s="8"/>
      <c r="F2" s="9" t="s">
        <v>6</v>
      </c>
      <c r="G2" s="10" t="s">
        <v>5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6" customFormat="false" ht="12.75" hidden="false" customHeight="true" outlineLevel="0" collapsed="false">
      <c r="R6" s="16"/>
      <c r="S6" s="16"/>
      <c r="T6" s="16"/>
      <c r="U6" s="16"/>
      <c r="V6" s="16"/>
      <c r="W6" s="16"/>
      <c r="X6" s="16"/>
    </row>
    <row r="8" customFormat="false" ht="12.75" hidden="false" customHeight="true" outlineLevel="0" collapsed="false">
      <c r="G8" s="16"/>
      <c r="H8" s="16"/>
      <c r="I8" s="16"/>
      <c r="J8" s="16"/>
      <c r="K8" s="16"/>
      <c r="L8" s="16"/>
      <c r="M8" s="16"/>
      <c r="S8" s="16"/>
      <c r="T8" s="16"/>
      <c r="U8" s="16"/>
      <c r="V8" s="16"/>
      <c r="W8" s="16"/>
      <c r="X8" s="16"/>
      <c r="Y8" s="16"/>
    </row>
    <row r="9" customFormat="false" ht="12.75" hidden="false" customHeight="true" outlineLevel="0" collapsed="false">
      <c r="R9" s="16"/>
      <c r="S9" s="16"/>
      <c r="T9" s="16"/>
      <c r="U9" s="16"/>
      <c r="V9" s="16"/>
      <c r="W9" s="16"/>
      <c r="X9" s="16"/>
    </row>
    <row r="10" customFormat="false" ht="12.75" hidden="false" customHeight="true" outlineLevel="0" collapsed="false"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</row>
    <row r="11" customFormat="false" ht="12.75" hidden="false" customHeight="true" outlineLevel="0" collapsed="false"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</row>
    <row r="12" customFormat="false" ht="12.75" hidden="false" customHeight="true" outlineLevel="0" collapsed="false">
      <c r="E12" s="124"/>
      <c r="F12" s="124"/>
      <c r="G12" s="124"/>
      <c r="H12" s="124"/>
      <c r="I12" s="124"/>
      <c r="J12" s="124"/>
      <c r="K12" s="124"/>
      <c r="L12" s="124"/>
      <c r="M12" s="124"/>
      <c r="N12" s="124"/>
      <c r="O12" s="124"/>
      <c r="P12" s="124"/>
      <c r="Q12" s="124"/>
      <c r="R12" s="124"/>
      <c r="S12" s="124"/>
      <c r="T12" s="124"/>
      <c r="U12" s="124"/>
      <c r="V12" s="124"/>
    </row>
    <row r="13" customFormat="false" ht="12.75" hidden="false" customHeight="true" outlineLevel="0" collapsed="false"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</row>
    <row r="14" customFormat="false" ht="12.75" hidden="false" customHeight="true" outlineLevel="0" collapsed="false"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</row>
    <row r="15" customFormat="false" ht="12.75" hidden="false" customHeight="true" outlineLevel="0" collapsed="false">
      <c r="J15" s="124"/>
      <c r="K15" s="124"/>
      <c r="L15" s="124"/>
      <c r="M15" s="124"/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</row>
    <row r="16" customFormat="false" ht="12.75" hidden="false" customHeight="true" outlineLevel="0" collapsed="false">
      <c r="N16" s="16"/>
      <c r="O16" s="16"/>
      <c r="P16" s="16"/>
      <c r="Q16" s="16"/>
      <c r="R16" s="16"/>
      <c r="S16" s="16"/>
      <c r="T16" s="16"/>
      <c r="X16" s="16"/>
      <c r="Y16" s="16"/>
      <c r="Z16" s="16"/>
      <c r="AA16" s="16"/>
      <c r="AB16" s="16"/>
      <c r="AC16" s="16"/>
      <c r="AD16" s="16"/>
    </row>
    <row r="18" customFormat="false" ht="15" hidden="false" customHeight="true" outlineLevel="0" collapsed="false">
      <c r="E18" s="16" t="s">
        <v>8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</row>
    <row r="19" customFormat="false" ht="24.95" hidden="false" customHeight="true" outlineLevel="0" collapsed="false">
      <c r="E19" s="123" t="s">
        <v>51</v>
      </c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</row>
    <row r="20" customFormat="false" ht="15" hidden="false" customHeight="true" outlineLevel="0" collapsed="false">
      <c r="E20" s="124" t="s">
        <v>52</v>
      </c>
      <c r="F20" s="124"/>
      <c r="G20" s="124"/>
      <c r="H20" s="124"/>
      <c r="I20" s="124"/>
      <c r="J20" s="124"/>
      <c r="K20" s="124"/>
      <c r="L20" s="124"/>
      <c r="M20" s="124"/>
      <c r="N20" s="124"/>
      <c r="O20" s="124"/>
      <c r="P20" s="124"/>
      <c r="Q20" s="124"/>
      <c r="R20" s="124"/>
      <c r="S20" s="124"/>
      <c r="T20" s="124"/>
      <c r="U20" s="124"/>
      <c r="V20" s="124"/>
    </row>
    <row r="21" customFormat="false" ht="15" hidden="false" customHeight="true" outlineLevel="0" collapsed="false"/>
    <row r="22" customFormat="false" ht="15" hidden="false" customHeight="true" outlineLevel="0" collapsed="false">
      <c r="E22" s="125" t="s">
        <v>53</v>
      </c>
      <c r="F22" s="125"/>
      <c r="G22" s="126"/>
      <c r="H22" s="127" t="s">
        <v>14</v>
      </c>
      <c r="I22" s="127"/>
      <c r="J22" s="128"/>
      <c r="K22" s="127" t="s">
        <v>15</v>
      </c>
      <c r="L22" s="127"/>
      <c r="M22" s="128"/>
      <c r="N22" s="127" t="s">
        <v>16</v>
      </c>
      <c r="O22" s="127"/>
      <c r="P22" s="128"/>
      <c r="Q22" s="127" t="s">
        <v>17</v>
      </c>
      <c r="R22" s="129"/>
      <c r="S22" s="127"/>
      <c r="T22" s="127" t="s">
        <v>54</v>
      </c>
      <c r="U22" s="127"/>
      <c r="V22" s="125" t="s">
        <v>55</v>
      </c>
    </row>
    <row r="23" customFormat="false" ht="15" hidden="false" customHeight="true" outlineLevel="0" collapsed="false">
      <c r="E23" s="130" t="s">
        <v>56</v>
      </c>
      <c r="F23" s="131" t="s">
        <v>46</v>
      </c>
      <c r="G23" s="130" t="s">
        <v>57</v>
      </c>
      <c r="H23" s="132" t="s">
        <v>58</v>
      </c>
      <c r="I23" s="133" t="s">
        <v>59</v>
      </c>
      <c r="J23" s="134" t="s">
        <v>57</v>
      </c>
      <c r="K23" s="132" t="s">
        <v>58</v>
      </c>
      <c r="L23" s="133" t="s">
        <v>59</v>
      </c>
      <c r="M23" s="134" t="s">
        <v>57</v>
      </c>
      <c r="N23" s="132" t="s">
        <v>58</v>
      </c>
      <c r="O23" s="133" t="s">
        <v>59</v>
      </c>
      <c r="P23" s="134" t="s">
        <v>57</v>
      </c>
      <c r="Q23" s="132" t="s">
        <v>58</v>
      </c>
      <c r="R23" s="135" t="s">
        <v>59</v>
      </c>
      <c r="S23" s="136" t="s">
        <v>57</v>
      </c>
      <c r="T23" s="136" t="s">
        <v>58</v>
      </c>
      <c r="U23" s="137" t="s">
        <v>59</v>
      </c>
      <c r="V23" s="138" t="s">
        <v>59</v>
      </c>
    </row>
    <row r="24" customFormat="false" ht="15" hidden="false" customHeight="true" outlineLevel="0" collapsed="false">
      <c r="E24" s="139" t="n">
        <v>0.291666666666667</v>
      </c>
      <c r="F24" s="140" t="n">
        <v>0.302083333333333</v>
      </c>
      <c r="G24" s="141" t="n">
        <v>313</v>
      </c>
      <c r="H24" s="142" t="n">
        <v>110</v>
      </c>
      <c r="I24" s="143" t="n">
        <v>423</v>
      </c>
      <c r="J24" s="144" t="n">
        <v>173</v>
      </c>
      <c r="K24" s="142" t="n">
        <v>45</v>
      </c>
      <c r="L24" s="143" t="n">
        <v>218</v>
      </c>
      <c r="M24" s="144" t="n">
        <v>205</v>
      </c>
      <c r="N24" s="142" t="n">
        <v>60</v>
      </c>
      <c r="O24" s="143" t="n">
        <v>265</v>
      </c>
      <c r="P24" s="144" t="n">
        <v>211</v>
      </c>
      <c r="Q24" s="142" t="n">
        <v>61</v>
      </c>
      <c r="R24" s="145" t="n">
        <v>272</v>
      </c>
      <c r="S24" s="142" t="n">
        <v>902</v>
      </c>
      <c r="T24" s="142" t="n">
        <v>276</v>
      </c>
      <c r="U24" s="146" t="n">
        <v>1178</v>
      </c>
      <c r="V24" s="147" t="n">
        <v>4884</v>
      </c>
    </row>
    <row r="25" customFormat="false" ht="15" hidden="false" customHeight="true" outlineLevel="0" collapsed="false">
      <c r="E25" s="148" t="n">
        <v>0.302083333333333</v>
      </c>
      <c r="F25" s="149" t="n">
        <v>0.3125</v>
      </c>
      <c r="G25" s="150" t="n">
        <v>329</v>
      </c>
      <c r="H25" s="151" t="n">
        <v>101</v>
      </c>
      <c r="I25" s="152" t="n">
        <v>430</v>
      </c>
      <c r="J25" s="153" t="n">
        <v>203</v>
      </c>
      <c r="K25" s="151" t="n">
        <v>67</v>
      </c>
      <c r="L25" s="152" t="n">
        <v>270</v>
      </c>
      <c r="M25" s="153" t="n">
        <v>204</v>
      </c>
      <c r="N25" s="151" t="n">
        <v>57</v>
      </c>
      <c r="O25" s="152" t="n">
        <v>261</v>
      </c>
      <c r="P25" s="153" t="n">
        <v>158</v>
      </c>
      <c r="Q25" s="151" t="n">
        <v>67</v>
      </c>
      <c r="R25" s="154" t="n">
        <v>225</v>
      </c>
      <c r="S25" s="151" t="n">
        <v>894</v>
      </c>
      <c r="T25" s="151" t="n">
        <v>292</v>
      </c>
      <c r="U25" s="155" t="n">
        <v>1186</v>
      </c>
      <c r="V25" s="156" t="n">
        <v>4974</v>
      </c>
    </row>
    <row r="26" customFormat="false" ht="15" hidden="false" customHeight="true" outlineLevel="0" collapsed="false">
      <c r="E26" s="148" t="n">
        <v>0.3125</v>
      </c>
      <c r="F26" s="149" t="n">
        <v>0.322916666666667</v>
      </c>
      <c r="G26" s="150" t="n">
        <v>344</v>
      </c>
      <c r="H26" s="151" t="n">
        <v>103</v>
      </c>
      <c r="I26" s="152" t="n">
        <v>447</v>
      </c>
      <c r="J26" s="153" t="n">
        <v>167</v>
      </c>
      <c r="K26" s="151" t="n">
        <v>48</v>
      </c>
      <c r="L26" s="152" t="n">
        <v>215</v>
      </c>
      <c r="M26" s="153" t="n">
        <v>215</v>
      </c>
      <c r="N26" s="151" t="n">
        <v>51</v>
      </c>
      <c r="O26" s="152" t="n">
        <v>266</v>
      </c>
      <c r="P26" s="153" t="n">
        <v>186</v>
      </c>
      <c r="Q26" s="151" t="n">
        <v>64</v>
      </c>
      <c r="R26" s="154" t="n">
        <v>250</v>
      </c>
      <c r="S26" s="151" t="n">
        <v>912</v>
      </c>
      <c r="T26" s="151" t="n">
        <v>266</v>
      </c>
      <c r="U26" s="155" t="n">
        <v>1178</v>
      </c>
      <c r="V26" s="156" t="n">
        <v>4976</v>
      </c>
    </row>
    <row r="27" customFormat="false" ht="15" hidden="false" customHeight="true" outlineLevel="0" collapsed="false">
      <c r="E27" s="148" t="n">
        <v>0.322916666666667</v>
      </c>
      <c r="F27" s="149" t="n">
        <v>0.333333333333333</v>
      </c>
      <c r="G27" s="150" t="n">
        <v>391</v>
      </c>
      <c r="H27" s="151" t="n">
        <v>96</v>
      </c>
      <c r="I27" s="152" t="n">
        <v>487</v>
      </c>
      <c r="J27" s="153" t="n">
        <v>227</v>
      </c>
      <c r="K27" s="151" t="n">
        <v>61</v>
      </c>
      <c r="L27" s="152" t="n">
        <v>288</v>
      </c>
      <c r="M27" s="153" t="n">
        <v>243</v>
      </c>
      <c r="N27" s="151" t="n">
        <v>63</v>
      </c>
      <c r="O27" s="152" t="n">
        <v>306</v>
      </c>
      <c r="P27" s="153" t="n">
        <v>205</v>
      </c>
      <c r="Q27" s="151" t="n">
        <v>56</v>
      </c>
      <c r="R27" s="154" t="n">
        <v>261</v>
      </c>
      <c r="S27" s="151" t="n">
        <v>1066</v>
      </c>
      <c r="T27" s="151" t="n">
        <v>276</v>
      </c>
      <c r="U27" s="155" t="n">
        <v>1342</v>
      </c>
      <c r="V27" s="156" t="n">
        <v>5060</v>
      </c>
    </row>
    <row r="28" customFormat="false" ht="15" hidden="false" customHeight="true" outlineLevel="0" collapsed="false">
      <c r="E28" s="148" t="n">
        <v>0.333333333333333</v>
      </c>
      <c r="F28" s="149" t="n">
        <v>0.34375</v>
      </c>
      <c r="G28" s="150" t="n">
        <v>337</v>
      </c>
      <c r="H28" s="151" t="n">
        <v>101</v>
      </c>
      <c r="I28" s="152" t="n">
        <v>438</v>
      </c>
      <c r="J28" s="153" t="n">
        <v>223</v>
      </c>
      <c r="K28" s="151" t="n">
        <v>54</v>
      </c>
      <c r="L28" s="152" t="n">
        <v>277</v>
      </c>
      <c r="M28" s="153" t="n">
        <v>239</v>
      </c>
      <c r="N28" s="151" t="n">
        <v>71</v>
      </c>
      <c r="O28" s="152" t="n">
        <v>310</v>
      </c>
      <c r="P28" s="153" t="n">
        <v>185</v>
      </c>
      <c r="Q28" s="151" t="n">
        <v>58</v>
      </c>
      <c r="R28" s="154" t="n">
        <v>243</v>
      </c>
      <c r="S28" s="151" t="n">
        <v>984</v>
      </c>
      <c r="T28" s="151" t="n">
        <v>284</v>
      </c>
      <c r="U28" s="155" t="n">
        <v>1268</v>
      </c>
      <c r="V28" s="156" t="n">
        <v>5048</v>
      </c>
    </row>
    <row r="29" customFormat="false" ht="15" hidden="false" customHeight="true" outlineLevel="0" collapsed="false">
      <c r="E29" s="148" t="n">
        <v>0.34375</v>
      </c>
      <c r="F29" s="149" t="n">
        <v>0.354166666666667</v>
      </c>
      <c r="G29" s="150" t="n">
        <v>307</v>
      </c>
      <c r="H29" s="151" t="n">
        <v>93</v>
      </c>
      <c r="I29" s="152" t="n">
        <v>400</v>
      </c>
      <c r="J29" s="153" t="n">
        <v>202</v>
      </c>
      <c r="K29" s="151" t="n">
        <v>57</v>
      </c>
      <c r="L29" s="152" t="n">
        <v>259</v>
      </c>
      <c r="M29" s="153" t="n">
        <v>230</v>
      </c>
      <c r="N29" s="151" t="n">
        <v>54</v>
      </c>
      <c r="O29" s="152" t="n">
        <v>284</v>
      </c>
      <c r="P29" s="153" t="n">
        <v>193</v>
      </c>
      <c r="Q29" s="151" t="n">
        <v>52</v>
      </c>
      <c r="R29" s="154" t="n">
        <v>245</v>
      </c>
      <c r="S29" s="151" t="n">
        <v>932</v>
      </c>
      <c r="T29" s="151" t="n">
        <v>256</v>
      </c>
      <c r="U29" s="155" t="n">
        <v>1188</v>
      </c>
      <c r="V29" s="156" t="n">
        <v>4962</v>
      </c>
    </row>
    <row r="30" customFormat="false" ht="15" hidden="false" customHeight="true" outlineLevel="0" collapsed="false">
      <c r="E30" s="148" t="n">
        <v>0.354166666666667</v>
      </c>
      <c r="F30" s="149" t="n">
        <v>0.364583333333333</v>
      </c>
      <c r="G30" s="150" t="n">
        <v>356</v>
      </c>
      <c r="H30" s="151" t="n">
        <v>105</v>
      </c>
      <c r="I30" s="152" t="n">
        <v>461</v>
      </c>
      <c r="J30" s="153" t="n">
        <v>197</v>
      </c>
      <c r="K30" s="151" t="n">
        <v>50</v>
      </c>
      <c r="L30" s="152" t="n">
        <v>247</v>
      </c>
      <c r="M30" s="153" t="n">
        <v>221</v>
      </c>
      <c r="N30" s="151" t="n">
        <v>52</v>
      </c>
      <c r="O30" s="152" t="n">
        <v>273</v>
      </c>
      <c r="P30" s="153" t="n">
        <v>214</v>
      </c>
      <c r="Q30" s="151" t="n">
        <v>67</v>
      </c>
      <c r="R30" s="154" t="n">
        <v>281</v>
      </c>
      <c r="S30" s="151" t="n">
        <v>988</v>
      </c>
      <c r="T30" s="151" t="n">
        <v>274</v>
      </c>
      <c r="U30" s="155" t="n">
        <v>1262</v>
      </c>
      <c r="V30" s="156" t="n">
        <v>4958</v>
      </c>
    </row>
    <row r="31" customFormat="false" ht="15" hidden="false" customHeight="true" outlineLevel="0" collapsed="false">
      <c r="E31" s="148" t="n">
        <v>0.364583333333333</v>
      </c>
      <c r="F31" s="149" t="n">
        <v>0.375</v>
      </c>
      <c r="G31" s="150" t="n">
        <v>353</v>
      </c>
      <c r="H31" s="151" t="n">
        <v>112</v>
      </c>
      <c r="I31" s="152" t="n">
        <v>465</v>
      </c>
      <c r="J31" s="153" t="n">
        <v>206</v>
      </c>
      <c r="K31" s="151" t="n">
        <v>56</v>
      </c>
      <c r="L31" s="152" t="n">
        <v>262</v>
      </c>
      <c r="M31" s="153" t="n">
        <v>259</v>
      </c>
      <c r="N31" s="151" t="n">
        <v>83</v>
      </c>
      <c r="O31" s="152" t="n">
        <v>342</v>
      </c>
      <c r="P31" s="153" t="n">
        <v>198</v>
      </c>
      <c r="Q31" s="151" t="n">
        <v>63</v>
      </c>
      <c r="R31" s="154" t="n">
        <v>261</v>
      </c>
      <c r="S31" s="151" t="n">
        <v>1016</v>
      </c>
      <c r="T31" s="151" t="n">
        <v>314</v>
      </c>
      <c r="U31" s="155" t="n">
        <v>1330</v>
      </c>
      <c r="V31" s="157" t="n">
        <v>5062</v>
      </c>
    </row>
    <row r="32" customFormat="false" ht="15" hidden="false" customHeight="true" outlineLevel="0" collapsed="false">
      <c r="E32" s="148" t="n">
        <v>0.375</v>
      </c>
      <c r="F32" s="149" t="n">
        <v>0.385416666666667</v>
      </c>
      <c r="G32" s="150" t="n">
        <v>330</v>
      </c>
      <c r="H32" s="151" t="n">
        <v>80</v>
      </c>
      <c r="I32" s="152" t="n">
        <v>410</v>
      </c>
      <c r="J32" s="153" t="n">
        <v>211</v>
      </c>
      <c r="K32" s="151" t="n">
        <v>47</v>
      </c>
      <c r="L32" s="152" t="n">
        <v>258</v>
      </c>
      <c r="M32" s="153" t="n">
        <v>209</v>
      </c>
      <c r="N32" s="151" t="n">
        <v>51</v>
      </c>
      <c r="O32" s="152" t="n">
        <v>260</v>
      </c>
      <c r="P32" s="153" t="n">
        <v>202</v>
      </c>
      <c r="Q32" s="151" t="n">
        <v>52</v>
      </c>
      <c r="R32" s="154" t="n">
        <v>254</v>
      </c>
      <c r="S32" s="151" t="n">
        <v>952</v>
      </c>
      <c r="T32" s="151" t="n">
        <v>230</v>
      </c>
      <c r="U32" s="155" t="n">
        <v>1182</v>
      </c>
      <c r="V32" s="156" t="n">
        <v>4990</v>
      </c>
    </row>
    <row r="33" customFormat="false" ht="15" hidden="false" customHeight="true" outlineLevel="0" collapsed="false">
      <c r="E33" s="148" t="n">
        <v>0.385416666666667</v>
      </c>
      <c r="F33" s="149" t="n">
        <v>0.395833333333333</v>
      </c>
      <c r="G33" s="150" t="n">
        <v>324</v>
      </c>
      <c r="H33" s="151" t="n">
        <v>77</v>
      </c>
      <c r="I33" s="152" t="n">
        <v>401</v>
      </c>
      <c r="J33" s="153" t="n">
        <v>221</v>
      </c>
      <c r="K33" s="151" t="n">
        <v>39</v>
      </c>
      <c r="L33" s="152" t="n">
        <v>260</v>
      </c>
      <c r="M33" s="153" t="n">
        <v>224</v>
      </c>
      <c r="N33" s="151" t="n">
        <v>51</v>
      </c>
      <c r="O33" s="152" t="n">
        <v>275</v>
      </c>
      <c r="P33" s="153" t="n">
        <v>199</v>
      </c>
      <c r="Q33" s="151" t="n">
        <v>49</v>
      </c>
      <c r="R33" s="154" t="n">
        <v>248</v>
      </c>
      <c r="S33" s="151" t="n">
        <v>968</v>
      </c>
      <c r="T33" s="151" t="n">
        <v>216</v>
      </c>
      <c r="U33" s="155" t="n">
        <v>1184</v>
      </c>
      <c r="V33" s="156" t="n">
        <v>5066</v>
      </c>
    </row>
    <row r="34" customFormat="false" ht="15" hidden="false" customHeight="true" outlineLevel="0" collapsed="false">
      <c r="E34" s="148" t="n">
        <v>0.395833333333333</v>
      </c>
      <c r="F34" s="149" t="n">
        <v>0.40625</v>
      </c>
      <c r="G34" s="158" t="n">
        <v>386</v>
      </c>
      <c r="H34" s="159" t="n">
        <v>109</v>
      </c>
      <c r="I34" s="160" t="n">
        <v>495</v>
      </c>
      <c r="J34" s="161" t="n">
        <v>235</v>
      </c>
      <c r="K34" s="159" t="n">
        <v>52</v>
      </c>
      <c r="L34" s="160" t="n">
        <v>287</v>
      </c>
      <c r="M34" s="161" t="n">
        <v>243</v>
      </c>
      <c r="N34" s="159" t="n">
        <v>62</v>
      </c>
      <c r="O34" s="160" t="n">
        <v>305</v>
      </c>
      <c r="P34" s="161" t="n">
        <v>226</v>
      </c>
      <c r="Q34" s="159" t="n">
        <v>53</v>
      </c>
      <c r="R34" s="162" t="n">
        <v>279</v>
      </c>
      <c r="S34" s="159" t="n">
        <v>1090</v>
      </c>
      <c r="T34" s="159" t="n">
        <v>276</v>
      </c>
      <c r="U34" s="163" t="n">
        <v>1366</v>
      </c>
      <c r="V34" s="164" t="n">
        <v>5172</v>
      </c>
    </row>
    <row r="35" customFormat="false" ht="15" hidden="false" customHeight="true" outlineLevel="0" collapsed="false">
      <c r="E35" s="148" t="n">
        <v>0.40625</v>
      </c>
      <c r="F35" s="149" t="n">
        <v>0.416666666666667</v>
      </c>
      <c r="G35" s="150" t="n">
        <v>322</v>
      </c>
      <c r="H35" s="151" t="n">
        <v>99</v>
      </c>
      <c r="I35" s="152" t="n">
        <v>421</v>
      </c>
      <c r="J35" s="153" t="n">
        <v>229</v>
      </c>
      <c r="K35" s="151" t="n">
        <v>28</v>
      </c>
      <c r="L35" s="152" t="n">
        <v>257</v>
      </c>
      <c r="M35" s="153" t="n">
        <v>242</v>
      </c>
      <c r="N35" s="151" t="n">
        <v>63</v>
      </c>
      <c r="O35" s="152" t="n">
        <v>305</v>
      </c>
      <c r="P35" s="153" t="n">
        <v>223</v>
      </c>
      <c r="Q35" s="151" t="n">
        <v>52</v>
      </c>
      <c r="R35" s="154" t="n">
        <v>275</v>
      </c>
      <c r="S35" s="151" t="n">
        <v>1016</v>
      </c>
      <c r="T35" s="151" t="n">
        <v>242</v>
      </c>
      <c r="U35" s="155" t="n">
        <v>1258</v>
      </c>
      <c r="V35" s="156" t="n">
        <v>5136</v>
      </c>
    </row>
    <row r="36" customFormat="false" ht="15" hidden="false" customHeight="true" outlineLevel="0" collapsed="false">
      <c r="E36" s="148" t="n">
        <v>0.416666666666667</v>
      </c>
      <c r="F36" s="149" t="n">
        <v>0.427083333333333</v>
      </c>
      <c r="G36" s="150" t="n">
        <v>352</v>
      </c>
      <c r="H36" s="151" t="n">
        <v>101</v>
      </c>
      <c r="I36" s="152" t="n">
        <v>453</v>
      </c>
      <c r="J36" s="153" t="n">
        <v>197</v>
      </c>
      <c r="K36" s="151" t="n">
        <v>45</v>
      </c>
      <c r="L36" s="152" t="n">
        <v>242</v>
      </c>
      <c r="M36" s="153" t="n">
        <v>219</v>
      </c>
      <c r="N36" s="151" t="n">
        <v>55</v>
      </c>
      <c r="O36" s="152" t="n">
        <v>274</v>
      </c>
      <c r="P36" s="153" t="n">
        <v>218</v>
      </c>
      <c r="Q36" s="151" t="n">
        <v>71</v>
      </c>
      <c r="R36" s="154" t="n">
        <v>289</v>
      </c>
      <c r="S36" s="151" t="n">
        <v>986</v>
      </c>
      <c r="T36" s="151" t="n">
        <v>272</v>
      </c>
      <c r="U36" s="155" t="n">
        <v>1258</v>
      </c>
      <c r="V36" s="156" t="n">
        <v>5160</v>
      </c>
    </row>
    <row r="37" customFormat="false" ht="15" hidden="false" customHeight="true" outlineLevel="0" collapsed="false">
      <c r="E37" s="148" t="n">
        <v>0.427083333333333</v>
      </c>
      <c r="F37" s="149" t="n">
        <v>0.4375</v>
      </c>
      <c r="G37" s="150" t="n">
        <v>347</v>
      </c>
      <c r="H37" s="151" t="n">
        <v>94</v>
      </c>
      <c r="I37" s="152" t="n">
        <v>441</v>
      </c>
      <c r="J37" s="153" t="n">
        <v>204</v>
      </c>
      <c r="K37" s="151" t="n">
        <v>46</v>
      </c>
      <c r="L37" s="152" t="n">
        <v>250</v>
      </c>
      <c r="M37" s="153" t="n">
        <v>225</v>
      </c>
      <c r="N37" s="151" t="n">
        <v>57</v>
      </c>
      <c r="O37" s="152" t="n">
        <v>282</v>
      </c>
      <c r="P37" s="153" t="n">
        <v>258</v>
      </c>
      <c r="Q37" s="151" t="n">
        <v>59</v>
      </c>
      <c r="R37" s="154" t="n">
        <v>317</v>
      </c>
      <c r="S37" s="151" t="n">
        <v>1034</v>
      </c>
      <c r="T37" s="151" t="n">
        <v>256</v>
      </c>
      <c r="U37" s="155" t="n">
        <v>1290</v>
      </c>
      <c r="V37" s="156"/>
    </row>
    <row r="38" customFormat="false" ht="15" hidden="false" customHeight="true" outlineLevel="0" collapsed="false">
      <c r="E38" s="148" t="n">
        <v>0.4375</v>
      </c>
      <c r="F38" s="149" t="n">
        <v>0.447916666666667</v>
      </c>
      <c r="G38" s="150" t="n">
        <v>368</v>
      </c>
      <c r="H38" s="151" t="n">
        <v>105</v>
      </c>
      <c r="I38" s="152" t="n">
        <v>473</v>
      </c>
      <c r="J38" s="153" t="n">
        <v>201</v>
      </c>
      <c r="K38" s="151" t="n">
        <v>62</v>
      </c>
      <c r="L38" s="152" t="n">
        <v>263</v>
      </c>
      <c r="M38" s="153" t="n">
        <v>252</v>
      </c>
      <c r="N38" s="151" t="n">
        <v>64</v>
      </c>
      <c r="O38" s="152" t="n">
        <v>316</v>
      </c>
      <c r="P38" s="153" t="n">
        <v>215</v>
      </c>
      <c r="Q38" s="151" t="n">
        <v>63</v>
      </c>
      <c r="R38" s="154" t="n">
        <v>278</v>
      </c>
      <c r="S38" s="151" t="n">
        <v>1036</v>
      </c>
      <c r="T38" s="151" t="n">
        <v>294</v>
      </c>
      <c r="U38" s="155" t="n">
        <v>1330</v>
      </c>
      <c r="V38" s="156"/>
    </row>
    <row r="39" customFormat="false" ht="15" hidden="false" customHeight="true" outlineLevel="0" collapsed="false">
      <c r="E39" s="148" t="n">
        <v>0.447916666666667</v>
      </c>
      <c r="F39" s="149" t="n">
        <v>0.458333333333333</v>
      </c>
      <c r="G39" s="150" t="n">
        <v>348</v>
      </c>
      <c r="H39" s="151" t="n">
        <v>111</v>
      </c>
      <c r="I39" s="152" t="n">
        <v>459</v>
      </c>
      <c r="J39" s="153" t="n">
        <v>203</v>
      </c>
      <c r="K39" s="151" t="n">
        <v>53</v>
      </c>
      <c r="L39" s="152" t="n">
        <v>256</v>
      </c>
      <c r="M39" s="153" t="n">
        <v>254</v>
      </c>
      <c r="N39" s="151" t="n">
        <v>54</v>
      </c>
      <c r="O39" s="152" t="n">
        <v>308</v>
      </c>
      <c r="P39" s="153" t="n">
        <v>197</v>
      </c>
      <c r="Q39" s="151" t="n">
        <v>62</v>
      </c>
      <c r="R39" s="154" t="n">
        <v>259</v>
      </c>
      <c r="S39" s="151" t="n">
        <v>1002</v>
      </c>
      <c r="T39" s="151" t="n">
        <v>280</v>
      </c>
      <c r="U39" s="155" t="n">
        <v>1282</v>
      </c>
      <c r="V39" s="156"/>
    </row>
    <row r="40" customFormat="false" ht="15" hidden="false" customHeight="true" outlineLevel="0" collapsed="false">
      <c r="E40" s="165" t="n">
        <v>0.541666666666667</v>
      </c>
      <c r="F40" s="166" t="n">
        <v>0.552083333333333</v>
      </c>
      <c r="G40" s="167" t="n">
        <v>347</v>
      </c>
      <c r="H40" s="168" t="n">
        <v>100</v>
      </c>
      <c r="I40" s="169" t="n">
        <v>447</v>
      </c>
      <c r="J40" s="170" t="n">
        <v>224</v>
      </c>
      <c r="K40" s="168" t="n">
        <v>67</v>
      </c>
      <c r="L40" s="169" t="n">
        <v>291</v>
      </c>
      <c r="M40" s="170" t="n">
        <v>224</v>
      </c>
      <c r="N40" s="168" t="n">
        <v>63</v>
      </c>
      <c r="O40" s="169" t="n">
        <v>287</v>
      </c>
      <c r="P40" s="170" t="n">
        <v>225</v>
      </c>
      <c r="Q40" s="168" t="n">
        <v>54</v>
      </c>
      <c r="R40" s="171" t="n">
        <v>279</v>
      </c>
      <c r="S40" s="168" t="n">
        <v>1020</v>
      </c>
      <c r="T40" s="168" t="n">
        <v>284</v>
      </c>
      <c r="U40" s="172" t="n">
        <v>1304</v>
      </c>
      <c r="V40" s="173" t="n">
        <v>4932</v>
      </c>
    </row>
    <row r="41" customFormat="false" ht="15" hidden="false" customHeight="true" outlineLevel="0" collapsed="false">
      <c r="E41" s="148" t="n">
        <v>0.552083333333333</v>
      </c>
      <c r="F41" s="149" t="n">
        <v>0.5625</v>
      </c>
      <c r="G41" s="150" t="n">
        <v>330</v>
      </c>
      <c r="H41" s="151" t="n">
        <v>90</v>
      </c>
      <c r="I41" s="152" t="n">
        <v>420</v>
      </c>
      <c r="J41" s="153" t="n">
        <v>176</v>
      </c>
      <c r="K41" s="151" t="n">
        <v>31</v>
      </c>
      <c r="L41" s="152" t="n">
        <v>207</v>
      </c>
      <c r="M41" s="153" t="n">
        <v>220</v>
      </c>
      <c r="N41" s="151" t="n">
        <v>62</v>
      </c>
      <c r="O41" s="152" t="n">
        <v>282</v>
      </c>
      <c r="P41" s="153" t="n">
        <v>198</v>
      </c>
      <c r="Q41" s="151" t="n">
        <v>55</v>
      </c>
      <c r="R41" s="154" t="n">
        <v>253</v>
      </c>
      <c r="S41" s="151" t="n">
        <v>924</v>
      </c>
      <c r="T41" s="151" t="n">
        <v>238</v>
      </c>
      <c r="U41" s="174" t="n">
        <v>1162</v>
      </c>
      <c r="V41" s="156" t="n">
        <v>5096</v>
      </c>
    </row>
    <row r="42" customFormat="false" ht="15" hidden="false" customHeight="true" outlineLevel="0" collapsed="false">
      <c r="E42" s="148" t="n">
        <v>0.5625</v>
      </c>
      <c r="F42" s="149" t="n">
        <v>0.572916666666667</v>
      </c>
      <c r="G42" s="150" t="n">
        <v>362</v>
      </c>
      <c r="H42" s="151" t="n">
        <v>82</v>
      </c>
      <c r="I42" s="152" t="n">
        <v>444</v>
      </c>
      <c r="J42" s="153" t="n">
        <v>215</v>
      </c>
      <c r="K42" s="151" t="n">
        <v>47</v>
      </c>
      <c r="L42" s="152" t="n">
        <v>262</v>
      </c>
      <c r="M42" s="153" t="n">
        <v>249</v>
      </c>
      <c r="N42" s="151" t="n">
        <v>42</v>
      </c>
      <c r="O42" s="152" t="n">
        <v>291</v>
      </c>
      <c r="P42" s="153" t="n">
        <v>234</v>
      </c>
      <c r="Q42" s="151" t="n">
        <v>43</v>
      </c>
      <c r="R42" s="154" t="n">
        <v>277</v>
      </c>
      <c r="S42" s="151" t="n">
        <v>1060</v>
      </c>
      <c r="T42" s="151" t="n">
        <v>214</v>
      </c>
      <c r="U42" s="174" t="n">
        <v>1274</v>
      </c>
      <c r="V42" s="156" t="n">
        <v>5334</v>
      </c>
    </row>
    <row r="43" customFormat="false" ht="15" hidden="false" customHeight="true" outlineLevel="0" collapsed="false">
      <c r="E43" s="148" t="n">
        <v>0.572916666666667</v>
      </c>
      <c r="F43" s="149" t="n">
        <v>0.583333333333333</v>
      </c>
      <c r="G43" s="150" t="n">
        <v>313</v>
      </c>
      <c r="H43" s="151" t="n">
        <v>81</v>
      </c>
      <c r="I43" s="152" t="n">
        <v>394</v>
      </c>
      <c r="J43" s="153" t="n">
        <v>188</v>
      </c>
      <c r="K43" s="151" t="n">
        <v>50</v>
      </c>
      <c r="L43" s="152" t="n">
        <v>238</v>
      </c>
      <c r="M43" s="153" t="n">
        <v>236</v>
      </c>
      <c r="N43" s="151" t="n">
        <v>48</v>
      </c>
      <c r="O43" s="152" t="n">
        <v>284</v>
      </c>
      <c r="P43" s="153" t="n">
        <v>215</v>
      </c>
      <c r="Q43" s="151" t="n">
        <v>61</v>
      </c>
      <c r="R43" s="154" t="n">
        <v>276</v>
      </c>
      <c r="S43" s="151" t="n">
        <v>952</v>
      </c>
      <c r="T43" s="151" t="n">
        <v>240</v>
      </c>
      <c r="U43" s="174" t="n">
        <v>1192</v>
      </c>
      <c r="V43" s="156" t="n">
        <v>5612</v>
      </c>
    </row>
    <row r="44" customFormat="false" ht="15" hidden="false" customHeight="true" outlineLevel="0" collapsed="false">
      <c r="E44" s="148" t="n">
        <v>0.583333333333333</v>
      </c>
      <c r="F44" s="149" t="n">
        <v>0.59375</v>
      </c>
      <c r="G44" s="150" t="n">
        <v>429</v>
      </c>
      <c r="H44" s="151" t="n">
        <v>107</v>
      </c>
      <c r="I44" s="152" t="n">
        <v>536</v>
      </c>
      <c r="J44" s="153" t="n">
        <v>214</v>
      </c>
      <c r="K44" s="151" t="n">
        <v>57</v>
      </c>
      <c r="L44" s="152" t="n">
        <v>271</v>
      </c>
      <c r="M44" s="153" t="n">
        <v>271</v>
      </c>
      <c r="N44" s="151" t="n">
        <v>66</v>
      </c>
      <c r="O44" s="152" t="n">
        <v>337</v>
      </c>
      <c r="P44" s="153" t="n">
        <v>258</v>
      </c>
      <c r="Q44" s="151" t="n">
        <v>66</v>
      </c>
      <c r="R44" s="154" t="n">
        <v>324</v>
      </c>
      <c r="S44" s="151" t="n">
        <v>1172</v>
      </c>
      <c r="T44" s="151" t="n">
        <v>296</v>
      </c>
      <c r="U44" s="174" t="n">
        <v>1468</v>
      </c>
      <c r="V44" s="156" t="n">
        <v>6036</v>
      </c>
    </row>
    <row r="45" customFormat="false" ht="15" hidden="false" customHeight="true" outlineLevel="0" collapsed="false">
      <c r="E45" s="148" t="n">
        <v>0.59375</v>
      </c>
      <c r="F45" s="149" t="n">
        <v>0.604166666666667</v>
      </c>
      <c r="G45" s="150" t="n">
        <v>391</v>
      </c>
      <c r="H45" s="151" t="n">
        <v>85</v>
      </c>
      <c r="I45" s="152" t="n">
        <v>476</v>
      </c>
      <c r="J45" s="153" t="n">
        <v>249</v>
      </c>
      <c r="K45" s="151" t="n">
        <v>49</v>
      </c>
      <c r="L45" s="152" t="n">
        <v>298</v>
      </c>
      <c r="M45" s="153" t="n">
        <v>279</v>
      </c>
      <c r="N45" s="151" t="n">
        <v>50</v>
      </c>
      <c r="O45" s="152" t="n">
        <v>329</v>
      </c>
      <c r="P45" s="153" t="n">
        <v>251</v>
      </c>
      <c r="Q45" s="151" t="n">
        <v>46</v>
      </c>
      <c r="R45" s="154" t="n">
        <v>297</v>
      </c>
      <c r="S45" s="151" t="n">
        <v>1170</v>
      </c>
      <c r="T45" s="151" t="n">
        <v>230</v>
      </c>
      <c r="U45" s="174" t="n">
        <v>1400</v>
      </c>
      <c r="V45" s="157" t="n">
        <v>6128</v>
      </c>
    </row>
    <row r="46" customFormat="false" ht="15" hidden="false" customHeight="true" outlineLevel="0" collapsed="false">
      <c r="E46" s="148" t="n">
        <v>0.604166666666667</v>
      </c>
      <c r="F46" s="149" t="n">
        <v>0.614583333333333</v>
      </c>
      <c r="G46" s="150" t="n">
        <v>448</v>
      </c>
      <c r="H46" s="151" t="n">
        <v>87</v>
      </c>
      <c r="I46" s="152" t="n">
        <v>535</v>
      </c>
      <c r="J46" s="153" t="n">
        <v>278</v>
      </c>
      <c r="K46" s="151" t="n">
        <v>45</v>
      </c>
      <c r="L46" s="152" t="n">
        <v>323</v>
      </c>
      <c r="M46" s="153" t="n">
        <v>301</v>
      </c>
      <c r="N46" s="151" t="n">
        <v>57</v>
      </c>
      <c r="O46" s="152" t="n">
        <v>358</v>
      </c>
      <c r="P46" s="153" t="n">
        <v>295</v>
      </c>
      <c r="Q46" s="151" t="n">
        <v>41</v>
      </c>
      <c r="R46" s="154" t="n">
        <v>336</v>
      </c>
      <c r="S46" s="151" t="n">
        <v>1322</v>
      </c>
      <c r="T46" s="151" t="n">
        <v>230</v>
      </c>
      <c r="U46" s="174" t="n">
        <v>1552</v>
      </c>
      <c r="V46" s="164" t="n">
        <v>6278</v>
      </c>
    </row>
    <row r="47" customFormat="false" ht="15" hidden="false" customHeight="true" outlineLevel="0" collapsed="false">
      <c r="E47" s="148" t="n">
        <v>0.614583333333333</v>
      </c>
      <c r="F47" s="149" t="n">
        <v>0.625</v>
      </c>
      <c r="G47" s="150" t="n">
        <v>467</v>
      </c>
      <c r="H47" s="151" t="n">
        <v>114</v>
      </c>
      <c r="I47" s="152" t="n">
        <v>581</v>
      </c>
      <c r="J47" s="153" t="n">
        <v>261</v>
      </c>
      <c r="K47" s="151" t="n">
        <v>69</v>
      </c>
      <c r="L47" s="152" t="n">
        <v>330</v>
      </c>
      <c r="M47" s="153" t="n">
        <v>321</v>
      </c>
      <c r="N47" s="151" t="n">
        <v>70</v>
      </c>
      <c r="O47" s="152" t="n">
        <v>391</v>
      </c>
      <c r="P47" s="153" t="n">
        <v>247</v>
      </c>
      <c r="Q47" s="151" t="n">
        <v>67</v>
      </c>
      <c r="R47" s="154" t="n">
        <v>314</v>
      </c>
      <c r="S47" s="151" t="n">
        <v>1296</v>
      </c>
      <c r="T47" s="151" t="n">
        <v>320</v>
      </c>
      <c r="U47" s="174" t="n">
        <v>1616</v>
      </c>
      <c r="V47" s="156" t="n">
        <v>6174</v>
      </c>
    </row>
    <row r="48" customFormat="false" ht="15" hidden="false" customHeight="true" outlineLevel="0" collapsed="false">
      <c r="E48" s="148" t="n">
        <v>0.625</v>
      </c>
      <c r="F48" s="149" t="n">
        <v>0.635416666666667</v>
      </c>
      <c r="G48" s="150" t="n">
        <v>483</v>
      </c>
      <c r="H48" s="151" t="n">
        <v>87</v>
      </c>
      <c r="I48" s="152" t="n">
        <v>570</v>
      </c>
      <c r="J48" s="153" t="n">
        <v>312</v>
      </c>
      <c r="K48" s="151" t="n">
        <v>57</v>
      </c>
      <c r="L48" s="152" t="n">
        <v>369</v>
      </c>
      <c r="M48" s="153" t="n">
        <v>255</v>
      </c>
      <c r="N48" s="151" t="n">
        <v>58</v>
      </c>
      <c r="O48" s="152" t="n">
        <v>313</v>
      </c>
      <c r="P48" s="153" t="n">
        <v>264</v>
      </c>
      <c r="Q48" s="151" t="n">
        <v>44</v>
      </c>
      <c r="R48" s="154" t="n">
        <v>308</v>
      </c>
      <c r="S48" s="151" t="n">
        <v>1314</v>
      </c>
      <c r="T48" s="151" t="n">
        <v>246</v>
      </c>
      <c r="U48" s="174" t="n">
        <v>1560</v>
      </c>
      <c r="V48" s="156" t="n">
        <v>6252</v>
      </c>
    </row>
    <row r="49" customFormat="false" ht="15" hidden="false" customHeight="true" outlineLevel="0" collapsed="false">
      <c r="E49" s="148" t="n">
        <v>0.635416666666667</v>
      </c>
      <c r="F49" s="149" t="n">
        <v>0.645833333333333</v>
      </c>
      <c r="G49" s="150" t="n">
        <v>465</v>
      </c>
      <c r="H49" s="151" t="n">
        <v>73</v>
      </c>
      <c r="I49" s="152" t="n">
        <v>538</v>
      </c>
      <c r="J49" s="153" t="n">
        <v>352</v>
      </c>
      <c r="K49" s="151" t="n">
        <v>46</v>
      </c>
      <c r="L49" s="152" t="n">
        <v>398</v>
      </c>
      <c r="M49" s="153" t="n">
        <v>255</v>
      </c>
      <c r="N49" s="151" t="n">
        <v>45</v>
      </c>
      <c r="O49" s="152" t="n">
        <v>300</v>
      </c>
      <c r="P49" s="153" t="n">
        <v>272</v>
      </c>
      <c r="Q49" s="151" t="n">
        <v>42</v>
      </c>
      <c r="R49" s="154" t="n">
        <v>314</v>
      </c>
      <c r="S49" s="151" t="n">
        <v>1344</v>
      </c>
      <c r="T49" s="151" t="n">
        <v>206</v>
      </c>
      <c r="U49" s="174" t="n">
        <v>1550</v>
      </c>
      <c r="V49" s="156" t="n">
        <v>6030</v>
      </c>
    </row>
    <row r="50" customFormat="false" ht="15" hidden="false" customHeight="true" outlineLevel="0" collapsed="false">
      <c r="E50" s="148" t="n">
        <v>0.645833333333333</v>
      </c>
      <c r="F50" s="149" t="n">
        <v>0.65625</v>
      </c>
      <c r="G50" s="150" t="n">
        <v>447</v>
      </c>
      <c r="H50" s="151" t="n">
        <v>82</v>
      </c>
      <c r="I50" s="152" t="n">
        <v>529</v>
      </c>
      <c r="J50" s="153" t="n">
        <v>306</v>
      </c>
      <c r="K50" s="151" t="n">
        <v>49</v>
      </c>
      <c r="L50" s="152" t="n">
        <v>355</v>
      </c>
      <c r="M50" s="153" t="n">
        <v>236</v>
      </c>
      <c r="N50" s="151" t="n">
        <v>37</v>
      </c>
      <c r="O50" s="152" t="n">
        <v>273</v>
      </c>
      <c r="P50" s="153" t="n">
        <v>255</v>
      </c>
      <c r="Q50" s="151" t="n">
        <v>36</v>
      </c>
      <c r="R50" s="154" t="n">
        <v>291</v>
      </c>
      <c r="S50" s="151" t="n">
        <v>1244</v>
      </c>
      <c r="T50" s="151" t="n">
        <v>204</v>
      </c>
      <c r="U50" s="174" t="n">
        <v>1448</v>
      </c>
      <c r="V50" s="156" t="n">
        <v>5884</v>
      </c>
    </row>
    <row r="51" customFormat="false" ht="15" hidden="false" customHeight="true" outlineLevel="0" collapsed="false">
      <c r="E51" s="148" t="n">
        <v>0.65625</v>
      </c>
      <c r="F51" s="149" t="n">
        <v>0.666666666666667</v>
      </c>
      <c r="G51" s="158" t="n">
        <v>516</v>
      </c>
      <c r="H51" s="159" t="n">
        <v>72</v>
      </c>
      <c r="I51" s="160" t="n">
        <v>588</v>
      </c>
      <c r="J51" s="161" t="n">
        <v>362</v>
      </c>
      <c r="K51" s="159" t="n">
        <v>60</v>
      </c>
      <c r="L51" s="160" t="n">
        <v>422</v>
      </c>
      <c r="M51" s="161" t="n">
        <v>287</v>
      </c>
      <c r="N51" s="159" t="n">
        <v>36</v>
      </c>
      <c r="O51" s="160" t="n">
        <v>323</v>
      </c>
      <c r="P51" s="161" t="n">
        <v>325</v>
      </c>
      <c r="Q51" s="159" t="n">
        <v>36</v>
      </c>
      <c r="R51" s="162" t="n">
        <v>361</v>
      </c>
      <c r="S51" s="159" t="n">
        <v>1490</v>
      </c>
      <c r="T51" s="159" t="n">
        <v>204</v>
      </c>
      <c r="U51" s="175" t="n">
        <v>1694</v>
      </c>
      <c r="V51" s="156" t="n">
        <v>5668</v>
      </c>
    </row>
    <row r="52" customFormat="false" ht="15" hidden="false" customHeight="true" outlineLevel="0" collapsed="false">
      <c r="E52" s="148" t="n">
        <v>0.666666666666667</v>
      </c>
      <c r="F52" s="149" t="n">
        <v>0.677083333333333</v>
      </c>
      <c r="G52" s="150" t="n">
        <v>436</v>
      </c>
      <c r="H52" s="151" t="n">
        <v>77</v>
      </c>
      <c r="I52" s="152" t="n">
        <v>513</v>
      </c>
      <c r="J52" s="153" t="n">
        <v>247</v>
      </c>
      <c r="K52" s="151" t="n">
        <v>48</v>
      </c>
      <c r="L52" s="152" t="n">
        <v>295</v>
      </c>
      <c r="M52" s="153" t="n">
        <v>251</v>
      </c>
      <c r="N52" s="151" t="n">
        <v>37</v>
      </c>
      <c r="O52" s="152" t="n">
        <v>288</v>
      </c>
      <c r="P52" s="153" t="n">
        <v>210</v>
      </c>
      <c r="Q52" s="151" t="n">
        <v>32</v>
      </c>
      <c r="R52" s="154" t="n">
        <v>242</v>
      </c>
      <c r="S52" s="151" t="n">
        <v>1144</v>
      </c>
      <c r="T52" s="151" t="n">
        <v>194</v>
      </c>
      <c r="U52" s="174" t="n">
        <v>1338</v>
      </c>
      <c r="V52" s="156" t="n">
        <v>5140</v>
      </c>
    </row>
    <row r="53" customFormat="false" ht="15" hidden="false" customHeight="true" outlineLevel="0" collapsed="false">
      <c r="E53" s="148" t="n">
        <v>0.677083333333333</v>
      </c>
      <c r="F53" s="149" t="n">
        <v>0.6875</v>
      </c>
      <c r="G53" s="150" t="n">
        <v>459</v>
      </c>
      <c r="H53" s="151" t="n">
        <v>37</v>
      </c>
      <c r="I53" s="152" t="n">
        <v>496</v>
      </c>
      <c r="J53" s="153" t="n">
        <v>317</v>
      </c>
      <c r="K53" s="151" t="n">
        <v>31</v>
      </c>
      <c r="L53" s="152" t="n">
        <v>348</v>
      </c>
      <c r="M53" s="153" t="n">
        <v>252</v>
      </c>
      <c r="N53" s="151" t="n">
        <v>25</v>
      </c>
      <c r="O53" s="152" t="n">
        <v>277</v>
      </c>
      <c r="P53" s="153" t="n">
        <v>260</v>
      </c>
      <c r="Q53" s="151" t="n">
        <v>23</v>
      </c>
      <c r="R53" s="154" t="n">
        <v>283</v>
      </c>
      <c r="S53" s="151" t="n">
        <v>1288</v>
      </c>
      <c r="T53" s="151" t="n">
        <v>116</v>
      </c>
      <c r="U53" s="174" t="n">
        <v>1404</v>
      </c>
      <c r="V53" s="176"/>
    </row>
    <row r="54" customFormat="false" ht="15" hidden="false" customHeight="true" outlineLevel="0" collapsed="false">
      <c r="E54" s="148" t="n">
        <v>0.6875</v>
      </c>
      <c r="F54" s="149" t="n">
        <v>0.697916666666667</v>
      </c>
      <c r="G54" s="150" t="n">
        <v>381</v>
      </c>
      <c r="H54" s="151" t="n">
        <v>40</v>
      </c>
      <c r="I54" s="152" t="n">
        <v>421</v>
      </c>
      <c r="J54" s="153" t="n">
        <v>282</v>
      </c>
      <c r="K54" s="151" t="n">
        <v>39</v>
      </c>
      <c r="L54" s="152" t="n">
        <v>321</v>
      </c>
      <c r="M54" s="153" t="n">
        <v>242</v>
      </c>
      <c r="N54" s="151" t="n">
        <v>31</v>
      </c>
      <c r="O54" s="152" t="n">
        <v>273</v>
      </c>
      <c r="P54" s="153" t="n">
        <v>197</v>
      </c>
      <c r="Q54" s="151" t="n">
        <v>20</v>
      </c>
      <c r="R54" s="154" t="n">
        <v>217</v>
      </c>
      <c r="S54" s="151" t="n">
        <v>1102</v>
      </c>
      <c r="T54" s="151" t="n">
        <v>130</v>
      </c>
      <c r="U54" s="174" t="n">
        <v>1232</v>
      </c>
      <c r="V54" s="176"/>
    </row>
    <row r="55" customFormat="false" ht="15" hidden="false" customHeight="true" outlineLevel="0" collapsed="false">
      <c r="E55" s="148" t="n">
        <v>0.697916666666667</v>
      </c>
      <c r="F55" s="149" t="n">
        <v>0.708333333333333</v>
      </c>
      <c r="G55" s="150" t="n">
        <v>357</v>
      </c>
      <c r="H55" s="151" t="n">
        <v>46</v>
      </c>
      <c r="I55" s="152" t="n">
        <v>403</v>
      </c>
      <c r="J55" s="153" t="n">
        <v>219</v>
      </c>
      <c r="K55" s="151" t="n">
        <v>33</v>
      </c>
      <c r="L55" s="152" t="n">
        <v>252</v>
      </c>
      <c r="M55" s="153" t="n">
        <v>236</v>
      </c>
      <c r="N55" s="151" t="n">
        <v>36</v>
      </c>
      <c r="O55" s="152" t="n">
        <v>272</v>
      </c>
      <c r="P55" s="153" t="n">
        <v>208</v>
      </c>
      <c r="Q55" s="151" t="n">
        <v>31</v>
      </c>
      <c r="R55" s="154" t="n">
        <v>239</v>
      </c>
      <c r="S55" s="177" t="n">
        <v>1020</v>
      </c>
      <c r="T55" s="177" t="n">
        <v>146</v>
      </c>
      <c r="U55" s="178" t="n">
        <v>1166</v>
      </c>
      <c r="V55" s="176"/>
    </row>
    <row r="56" customFormat="false" ht="15" hidden="false" customHeight="true" outlineLevel="0" collapsed="false">
      <c r="E56" s="179" t="s">
        <v>60</v>
      </c>
      <c r="F56" s="179"/>
      <c r="G56" s="180" t="n">
        <f aca="false">SUM(G24:G39)</f>
        <v>5507</v>
      </c>
      <c r="H56" s="143" t="n">
        <f aca="false">SUM(H24:H39)</f>
        <v>1597</v>
      </c>
      <c r="I56" s="143" t="n">
        <f aca="false">SUM(I24:I39)</f>
        <v>7104</v>
      </c>
      <c r="J56" s="181" t="n">
        <f aca="false">SUM(J24:J39)</f>
        <v>3299</v>
      </c>
      <c r="K56" s="143" t="n">
        <f aca="false">SUM(K24:K39)</f>
        <v>810</v>
      </c>
      <c r="L56" s="143" t="n">
        <f aca="false">SUM(L24:L39)</f>
        <v>4109</v>
      </c>
      <c r="M56" s="181" t="n">
        <f aca="false">SUM(M24:M39)</f>
        <v>3684</v>
      </c>
      <c r="N56" s="143" t="n">
        <f aca="false">SUM(N24:N39)</f>
        <v>948</v>
      </c>
      <c r="O56" s="143" t="n">
        <f aca="false">SUM(O24:O39)</f>
        <v>4632</v>
      </c>
      <c r="P56" s="181" t="n">
        <f aca="false">SUM(P24:P39)</f>
        <v>3288</v>
      </c>
      <c r="Q56" s="143" t="n">
        <f aca="false">SUM(Q24:Q39)</f>
        <v>949</v>
      </c>
      <c r="R56" s="145" t="n">
        <f aca="false">SUM(R24:R39)</f>
        <v>4237</v>
      </c>
      <c r="S56" s="152" t="n">
        <f aca="false">SUM(S24:S39)</f>
        <v>15778</v>
      </c>
      <c r="T56" s="152" t="n">
        <f aca="false">SUM(T24:T39)</f>
        <v>4304</v>
      </c>
      <c r="U56" s="182" t="n">
        <f aca="false">SUM(U24:U39)</f>
        <v>20082</v>
      </c>
      <c r="V56" s="183"/>
    </row>
    <row r="57" customFormat="false" ht="15" hidden="false" customHeight="true" outlineLevel="0" collapsed="false">
      <c r="E57" s="184" t="s">
        <v>61</v>
      </c>
      <c r="F57" s="184"/>
      <c r="G57" s="185" t="n">
        <f aca="false">SUM(G40:G55)</f>
        <v>6631</v>
      </c>
      <c r="H57" s="152" t="n">
        <f aca="false">SUM(H40:H55)</f>
        <v>1260</v>
      </c>
      <c r="I57" s="152" t="n">
        <f aca="false">SUM(I40:I55)</f>
        <v>7891</v>
      </c>
      <c r="J57" s="186" t="n">
        <f aca="false">SUM(J40:J55)</f>
        <v>4202</v>
      </c>
      <c r="K57" s="152" t="n">
        <f aca="false">SUM(K40:K55)</f>
        <v>778</v>
      </c>
      <c r="L57" s="152" t="n">
        <f aca="false">SUM(L40:L55)</f>
        <v>4980</v>
      </c>
      <c r="M57" s="186" t="n">
        <f aca="false">SUM(M40:M55)</f>
        <v>4115</v>
      </c>
      <c r="N57" s="152" t="n">
        <f aca="false">SUM(N40:N55)</f>
        <v>763</v>
      </c>
      <c r="O57" s="152" t="n">
        <f aca="false">SUM(O40:O55)</f>
        <v>4878</v>
      </c>
      <c r="P57" s="186" t="n">
        <f aca="false">SUM(P40:P55)</f>
        <v>3914</v>
      </c>
      <c r="Q57" s="152" t="n">
        <f aca="false">SUM(Q40:Q55)</f>
        <v>697</v>
      </c>
      <c r="R57" s="154" t="n">
        <f aca="false">SUM(R40:R55)</f>
        <v>4611</v>
      </c>
      <c r="S57" s="152" t="n">
        <f aca="false">SUM(S40:S55)</f>
        <v>18862</v>
      </c>
      <c r="T57" s="152" t="n">
        <f aca="false">SUM(T40:T55)</f>
        <v>3498</v>
      </c>
      <c r="U57" s="182" t="n">
        <f aca="false">SUM(U40:U55)</f>
        <v>22360</v>
      </c>
      <c r="V57" s="187"/>
    </row>
    <row r="58" customFormat="false" ht="15" hidden="false" customHeight="true" outlineLevel="0" collapsed="false">
      <c r="E58" s="188" t="s">
        <v>62</v>
      </c>
      <c r="F58" s="188"/>
      <c r="G58" s="189" t="n">
        <f aca="false">+G57+G56</f>
        <v>12138</v>
      </c>
      <c r="H58" s="169" t="n">
        <f aca="false">+H57+H56</f>
        <v>2857</v>
      </c>
      <c r="I58" s="169" t="n">
        <f aca="false">+I57+I56</f>
        <v>14995</v>
      </c>
      <c r="J58" s="190" t="n">
        <f aca="false">+J57+J56</f>
        <v>7501</v>
      </c>
      <c r="K58" s="169" t="n">
        <f aca="false">+K57+K56</f>
        <v>1588</v>
      </c>
      <c r="L58" s="169" t="n">
        <f aca="false">+L57+L56</f>
        <v>9089</v>
      </c>
      <c r="M58" s="190" t="n">
        <f aca="false">+M57+M56</f>
        <v>7799</v>
      </c>
      <c r="N58" s="169" t="n">
        <f aca="false">+N57+N56</f>
        <v>1711</v>
      </c>
      <c r="O58" s="169" t="n">
        <f aca="false">+O57+O56</f>
        <v>9510</v>
      </c>
      <c r="P58" s="191" t="n">
        <f aca="false">+P57+P56</f>
        <v>7202</v>
      </c>
      <c r="Q58" s="192" t="n">
        <f aca="false">+Q57+Q56</f>
        <v>1646</v>
      </c>
      <c r="R58" s="193" t="n">
        <f aca="false">+R57+R56</f>
        <v>8848</v>
      </c>
      <c r="S58" s="192" t="n">
        <f aca="false">+S57+S56</f>
        <v>34640</v>
      </c>
      <c r="T58" s="192" t="n">
        <f aca="false">+T57+T56</f>
        <v>7802</v>
      </c>
      <c r="U58" s="131" t="n">
        <f aca="false">+U57+U56</f>
        <v>42442</v>
      </c>
      <c r="V58" s="194"/>
    </row>
    <row r="59" customFormat="false" ht="12.75" hidden="false" customHeight="true" outlineLevel="0" collapsed="false">
      <c r="E59" s="195"/>
      <c r="F59" s="195"/>
      <c r="G59" s="195"/>
      <c r="H59" s="195"/>
      <c r="I59" s="195"/>
      <c r="J59" s="195"/>
      <c r="K59" s="195"/>
      <c r="L59" s="195"/>
      <c r="M59" s="195"/>
      <c r="N59" s="195"/>
      <c r="O59" s="195"/>
      <c r="P59" s="195"/>
      <c r="Q59" s="195"/>
      <c r="R59" s="195"/>
      <c r="S59" s="196"/>
      <c r="T59" s="196"/>
      <c r="U59" s="26"/>
    </row>
    <row r="60" customFormat="false" ht="12.75" hidden="false" customHeight="true" outlineLevel="0" collapsed="false">
      <c r="E60" s="74"/>
      <c r="F60" s="197"/>
      <c r="G60" s="197"/>
      <c r="H60" s="197"/>
      <c r="I60" s="197"/>
      <c r="J60" s="197"/>
      <c r="K60" s="197"/>
      <c r="L60" s="197"/>
      <c r="M60" s="197"/>
      <c r="N60" s="197"/>
      <c r="O60" s="26"/>
      <c r="P60" s="26"/>
      <c r="Q60" s="26"/>
      <c r="R60" s="26"/>
      <c r="S60" s="26"/>
      <c r="T60" s="26"/>
    </row>
    <row r="61" customFormat="false" ht="12.75" hidden="false" customHeight="true" outlineLevel="0" collapsed="false">
      <c r="E61" s="74" t="s">
        <v>63</v>
      </c>
      <c r="F61" s="198"/>
      <c r="G61" s="198"/>
      <c r="H61" s="198"/>
      <c r="I61" s="198"/>
      <c r="J61" s="198"/>
      <c r="K61" s="198"/>
      <c r="L61" s="198"/>
      <c r="M61" s="199" t="s">
        <v>64</v>
      </c>
      <c r="N61" s="199"/>
      <c r="O61" s="199"/>
      <c r="P61" s="199"/>
      <c r="Q61" s="199"/>
      <c r="R61" s="199"/>
      <c r="S61" s="199"/>
      <c r="T61" s="199"/>
      <c r="U61" s="199"/>
      <c r="V61" s="199"/>
    </row>
    <row r="62" customFormat="false" ht="12.75" hidden="false" customHeight="true" outlineLevel="0" collapsed="false">
      <c r="E62" s="200"/>
      <c r="F62" s="198"/>
      <c r="G62" s="198"/>
      <c r="H62" s="198"/>
      <c r="I62" s="198"/>
      <c r="J62" s="198"/>
      <c r="K62" s="198"/>
      <c r="L62" s="198"/>
      <c r="M62" s="201" t="s">
        <v>65</v>
      </c>
      <c r="N62" s="201"/>
      <c r="O62" s="201"/>
      <c r="P62" s="201"/>
      <c r="Q62" s="201"/>
      <c r="R62" s="201"/>
      <c r="S62" s="201"/>
      <c r="T62" s="201"/>
      <c r="U62" s="201"/>
      <c r="V62" s="201"/>
    </row>
    <row r="63" customFormat="false" ht="12.75" hidden="false" customHeight="true" outlineLevel="0" collapsed="false">
      <c r="E63" s="200" t="s">
        <v>66</v>
      </c>
      <c r="F63" s="198"/>
      <c r="G63" s="198"/>
      <c r="H63" s="198" t="s">
        <v>67</v>
      </c>
      <c r="I63" s="198"/>
      <c r="J63" s="198"/>
      <c r="K63" s="198"/>
      <c r="L63" s="198"/>
      <c r="M63" s="198"/>
      <c r="N63" s="198"/>
    </row>
    <row r="64" customFormat="false" ht="12.75" hidden="false" customHeight="true" outlineLevel="0" collapsed="false">
      <c r="E64" s="200" t="s">
        <v>68</v>
      </c>
      <c r="F64" s="198"/>
      <c r="G64" s="198"/>
      <c r="H64" s="198" t="s">
        <v>69</v>
      </c>
      <c r="I64" s="198"/>
      <c r="J64" s="198"/>
      <c r="K64" s="198"/>
      <c r="L64" s="198"/>
      <c r="M64" s="198"/>
      <c r="N64" s="198"/>
    </row>
    <row r="65" customFormat="false" ht="12.75" hidden="false" customHeight="true" outlineLevel="0" collapsed="false">
      <c r="E65" s="200" t="s">
        <v>70</v>
      </c>
      <c r="F65" s="198"/>
      <c r="G65" s="198"/>
      <c r="H65" s="198" t="s">
        <v>71</v>
      </c>
      <c r="I65" s="198"/>
      <c r="J65" s="198"/>
      <c r="K65" s="198"/>
      <c r="L65" s="198"/>
      <c r="M65" s="198"/>
      <c r="N65" s="198"/>
    </row>
    <row r="66" customFormat="false" ht="12.75" hidden="false" customHeight="true" outlineLevel="0" collapsed="false">
      <c r="E66" s="200" t="s">
        <v>72</v>
      </c>
      <c r="F66" s="198"/>
      <c r="G66" s="198"/>
      <c r="H66" s="198" t="s">
        <v>73</v>
      </c>
      <c r="I66" s="198"/>
      <c r="J66" s="198"/>
      <c r="K66" s="198"/>
      <c r="L66" s="198"/>
      <c r="M66" s="198"/>
      <c r="N66" s="198"/>
      <c r="S66" s="202"/>
    </row>
    <row r="67" customFormat="false" ht="12.75" hidden="false" customHeight="true" outlineLevel="0" collapsed="false">
      <c r="E67" s="203"/>
      <c r="F67" s="203"/>
      <c r="G67" s="203"/>
      <c r="H67" s="203"/>
      <c r="I67" s="203"/>
      <c r="J67" s="203"/>
      <c r="K67" s="203"/>
      <c r="L67" s="204"/>
      <c r="M67" s="26"/>
      <c r="P67" s="205" t="s">
        <v>74</v>
      </c>
      <c r="Q67" s="205"/>
      <c r="R67" s="205"/>
      <c r="S67" s="205"/>
      <c r="T67" s="205"/>
      <c r="U67" s="205"/>
      <c r="V67" s="205"/>
    </row>
    <row r="68" customFormat="false" ht="12.75" hidden="false" customHeight="true" outlineLevel="0" collapsed="false">
      <c r="E68" s="203"/>
      <c r="F68" s="203"/>
      <c r="G68" s="203"/>
      <c r="H68" s="203"/>
      <c r="I68" s="203"/>
      <c r="J68" s="203"/>
      <c r="K68" s="203"/>
      <c r="L68" s="204"/>
      <c r="M68" s="26"/>
      <c r="P68" s="205"/>
      <c r="Q68" s="205"/>
      <c r="R68" s="205"/>
      <c r="S68" s="205"/>
      <c r="T68" s="205"/>
      <c r="U68" s="205"/>
      <c r="V68" s="205"/>
    </row>
  </sheetData>
  <mergeCells count="24">
    <mergeCell ref="B1:E1"/>
    <mergeCell ref="B2:E2"/>
    <mergeCell ref="R6:X6"/>
    <mergeCell ref="G8:M8"/>
    <mergeCell ref="S8:Y8"/>
    <mergeCell ref="R9:X9"/>
    <mergeCell ref="E10:V10"/>
    <mergeCell ref="E11:V11"/>
    <mergeCell ref="E12:V12"/>
    <mergeCell ref="J13:X13"/>
    <mergeCell ref="J14:X14"/>
    <mergeCell ref="J15:X15"/>
    <mergeCell ref="N16:T16"/>
    <mergeCell ref="X16:AD16"/>
    <mergeCell ref="E18:V18"/>
    <mergeCell ref="E19:V19"/>
    <mergeCell ref="E20:V20"/>
    <mergeCell ref="E22:F22"/>
    <mergeCell ref="E56:F56"/>
    <mergeCell ref="E57:F57"/>
    <mergeCell ref="E58:F58"/>
    <mergeCell ref="M61:V61"/>
    <mergeCell ref="M62:V62"/>
    <mergeCell ref="P67:V68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5</v>
      </c>
      <c r="H1" s="5" t="s">
        <v>7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7</v>
      </c>
      <c r="C2" s="8"/>
      <c r="D2" s="8"/>
      <c r="E2" s="8"/>
      <c r="F2" s="9" t="s">
        <v>6</v>
      </c>
      <c r="G2" s="10" t="s">
        <v>78</v>
      </c>
      <c r="H2" s="11" t="s">
        <v>79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4" customFormat="false" ht="12.75" hidden="false" customHeight="true" outlineLevel="0" collapsed="false">
      <c r="I4" s="16"/>
      <c r="J4" s="16"/>
      <c r="K4" s="16"/>
      <c r="L4" s="16"/>
      <c r="M4" s="16"/>
      <c r="N4" s="16"/>
      <c r="O4" s="16"/>
    </row>
    <row r="5" customFormat="false" ht="12.75" hidden="false" customHeight="true" outlineLevel="0" collapsed="false">
      <c r="I5" s="16"/>
      <c r="J5" s="16"/>
      <c r="K5" s="16"/>
      <c r="L5" s="16"/>
      <c r="M5" s="16"/>
      <c r="N5" s="16"/>
      <c r="O5" s="16"/>
    </row>
    <row r="6" customFormat="false" ht="12.75" hidden="false" customHeight="true" outlineLevel="0" collapsed="false">
      <c r="J6" s="16"/>
      <c r="K6" s="16"/>
      <c r="L6" s="16"/>
      <c r="M6" s="16"/>
      <c r="N6" s="16"/>
      <c r="O6" s="16"/>
      <c r="P6" s="16"/>
    </row>
    <row r="7" customFormat="false" ht="12.75" hidden="false" customHeight="true" outlineLevel="0" collapsed="false">
      <c r="E7" s="206"/>
      <c r="F7" s="206"/>
      <c r="G7" s="206"/>
      <c r="H7" s="206"/>
      <c r="I7" s="206"/>
      <c r="J7" s="206"/>
      <c r="K7" s="207"/>
    </row>
    <row r="8" customFormat="false" ht="12.75" hidden="false" customHeight="true" outlineLevel="0" collapsed="false">
      <c r="F8" s="208"/>
      <c r="G8" s="208"/>
      <c r="H8" s="208"/>
      <c r="I8" s="16"/>
      <c r="J8" s="16"/>
      <c r="K8" s="16"/>
      <c r="L8" s="16"/>
      <c r="M8" s="16"/>
      <c r="N8" s="16"/>
      <c r="O8" s="16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207"/>
    </row>
    <row r="10" customFormat="false" ht="12.75" hidden="false" customHeight="true" outlineLevel="0" collapsed="false">
      <c r="E10" s="17"/>
      <c r="F10" s="17"/>
      <c r="G10" s="17"/>
      <c r="H10" s="17"/>
      <c r="I10" s="17"/>
      <c r="J10" s="17"/>
      <c r="K10" s="209"/>
    </row>
    <row r="11" customFormat="false" ht="12.75" hidden="false" customHeight="true" outlineLevel="0" collapsed="false">
      <c r="E11" s="16"/>
      <c r="F11" s="16"/>
      <c r="G11" s="16"/>
      <c r="H11" s="16"/>
      <c r="I11" s="16"/>
      <c r="J11" s="16"/>
      <c r="K11" s="207"/>
    </row>
    <row r="12" customFormat="false" ht="12.75" hidden="false" customHeight="true" outlineLevel="0" collapsed="false">
      <c r="E12" s="18"/>
      <c r="F12" s="18"/>
      <c r="G12" s="18"/>
      <c r="H12" s="18"/>
      <c r="I12" s="18"/>
      <c r="J12" s="18"/>
      <c r="K12" s="208"/>
    </row>
    <row r="13" customFormat="false" ht="12.75" hidden="false" customHeight="true" outlineLevel="0" collapsed="false">
      <c r="F13" s="207"/>
      <c r="G13" s="207"/>
      <c r="H13" s="207"/>
      <c r="I13" s="16"/>
      <c r="J13" s="16"/>
      <c r="K13" s="16"/>
      <c r="L13" s="16"/>
      <c r="M13" s="16"/>
      <c r="N13" s="16"/>
      <c r="O13" s="16"/>
    </row>
    <row r="14" customFormat="false" ht="12.75" hidden="false" customHeight="true" outlineLevel="0" collapsed="false">
      <c r="F14" s="18"/>
      <c r="G14" s="18"/>
      <c r="H14" s="18"/>
      <c r="I14" s="18"/>
      <c r="J14" s="18"/>
      <c r="K14" s="18"/>
    </row>
    <row r="15" customFormat="false" ht="12.75" hidden="false" customHeight="true" outlineLevel="0" collapsed="false">
      <c r="M15" s="16"/>
      <c r="N15" s="16"/>
      <c r="O15" s="16"/>
      <c r="P15" s="16"/>
      <c r="Q15" s="16"/>
      <c r="R15" s="16"/>
      <c r="S15" s="16"/>
    </row>
    <row r="17" customFormat="false" ht="15" hidden="false" customHeight="true" outlineLevel="0" collapsed="false">
      <c r="E17" s="206" t="s">
        <v>8</v>
      </c>
      <c r="F17" s="206"/>
      <c r="G17" s="206"/>
      <c r="H17" s="206"/>
      <c r="I17" s="206"/>
      <c r="J17" s="206"/>
    </row>
    <row r="18" customFormat="false" ht="24.95" hidden="false" customHeight="true" outlineLevel="0" collapsed="false">
      <c r="E18" s="17" t="s">
        <v>80</v>
      </c>
      <c r="F18" s="17"/>
      <c r="G18" s="17"/>
      <c r="H18" s="17"/>
      <c r="I18" s="17"/>
      <c r="J18" s="17"/>
      <c r="K18" s="210"/>
    </row>
    <row r="19" customFormat="false" ht="15" hidden="false" customHeight="true" outlineLevel="0" collapsed="false">
      <c r="E19" s="16" t="s">
        <v>81</v>
      </c>
      <c r="F19" s="16"/>
      <c r="G19" s="16"/>
      <c r="H19" s="16"/>
      <c r="I19" s="16"/>
      <c r="J19" s="16"/>
    </row>
    <row r="20" customFormat="false" ht="15" hidden="false" customHeight="true" outlineLevel="0" collapsed="false">
      <c r="D20" s="197"/>
      <c r="E20" s="18" t="s">
        <v>11</v>
      </c>
      <c r="F20" s="18"/>
      <c r="G20" s="18"/>
      <c r="H20" s="18"/>
      <c r="I20" s="18"/>
      <c r="J20" s="18"/>
      <c r="K20" s="197"/>
      <c r="L20" s="197"/>
    </row>
    <row r="21" customFormat="false" ht="15" hidden="false" customHeight="true" outlineLevel="0" collapsed="false">
      <c r="D21" s="197"/>
      <c r="E21" s="197"/>
      <c r="F21" s="197"/>
      <c r="G21" s="197"/>
      <c r="H21" s="197"/>
      <c r="I21" s="197"/>
      <c r="J21" s="197"/>
      <c r="K21" s="197"/>
      <c r="L21" s="197"/>
    </row>
    <row r="22" customFormat="false" ht="15" hidden="false" customHeight="true" outlineLevel="0" collapsed="false">
      <c r="D22" s="197"/>
      <c r="E22" s="211" t="s">
        <v>82</v>
      </c>
      <c r="F22" s="212"/>
      <c r="G22" s="213"/>
      <c r="H22" s="213"/>
      <c r="I22" s="213"/>
      <c r="J22" s="213"/>
      <c r="K22" s="119"/>
      <c r="L22" s="197"/>
    </row>
    <row r="23" customFormat="false" ht="15" hidden="false" customHeight="true" outlineLevel="0" collapsed="false">
      <c r="D23" s="197"/>
      <c r="E23" s="213"/>
      <c r="F23" s="213"/>
      <c r="G23" s="119"/>
      <c r="H23" s="119"/>
      <c r="I23" s="119"/>
      <c r="J23" s="214" t="s">
        <v>83</v>
      </c>
      <c r="K23" s="119"/>
      <c r="L23" s="197"/>
    </row>
    <row r="24" customFormat="false" ht="12.75" hidden="false" customHeight="true" outlineLevel="0" collapsed="false">
      <c r="D24" s="197"/>
      <c r="E24" s="213"/>
      <c r="F24" s="213"/>
      <c r="G24" s="119"/>
      <c r="H24" s="119"/>
      <c r="I24" s="119"/>
      <c r="J24" s="70"/>
      <c r="K24" s="119"/>
      <c r="L24" s="197"/>
    </row>
    <row r="25" customFormat="false" ht="12.75" hidden="false" customHeight="true" outlineLevel="0" collapsed="false">
      <c r="D25" s="197"/>
      <c r="E25" s="213"/>
      <c r="F25" s="213"/>
      <c r="G25" s="70"/>
      <c r="H25" s="70"/>
      <c r="I25" s="70"/>
      <c r="J25" s="70"/>
      <c r="K25" s="119"/>
      <c r="L25" s="197"/>
    </row>
    <row r="26" customFormat="false" ht="15" hidden="false" customHeight="true" outlineLevel="0" collapsed="false">
      <c r="D26" s="197"/>
      <c r="E26" s="215" t="s">
        <v>84</v>
      </c>
      <c r="F26" s="213"/>
      <c r="G26" s="119"/>
      <c r="H26" s="119"/>
      <c r="I26" s="119"/>
      <c r="J26" s="70"/>
      <c r="K26" s="119"/>
      <c r="L26" s="197"/>
    </row>
    <row r="27" customFormat="false" ht="12.75" hidden="false" customHeight="true" outlineLevel="0" collapsed="false">
      <c r="D27" s="197"/>
      <c r="E27" s="215"/>
      <c r="F27" s="213"/>
      <c r="G27" s="119"/>
      <c r="H27" s="119"/>
      <c r="I27" s="119"/>
      <c r="J27" s="70"/>
      <c r="K27" s="119"/>
      <c r="L27" s="197"/>
    </row>
    <row r="28" customFormat="false" ht="12.75" hidden="false" customHeight="true" outlineLevel="0" collapsed="false">
      <c r="D28" s="197"/>
      <c r="E28" s="215"/>
      <c r="F28" s="213"/>
      <c r="G28" s="70"/>
      <c r="H28" s="70"/>
      <c r="I28" s="70"/>
      <c r="J28" s="70"/>
      <c r="K28" s="119"/>
      <c r="L28" s="197"/>
    </row>
    <row r="29" customFormat="false" ht="15" hidden="false" customHeight="true" outlineLevel="0" collapsed="false">
      <c r="D29" s="197"/>
      <c r="E29" s="215"/>
      <c r="F29" s="213"/>
      <c r="G29" s="119"/>
      <c r="H29" s="119"/>
      <c r="I29" s="119"/>
      <c r="J29" s="70"/>
      <c r="K29" s="119"/>
      <c r="L29" s="197"/>
    </row>
    <row r="30" customFormat="false" ht="12.75" hidden="false" customHeight="true" outlineLevel="0" collapsed="false">
      <c r="D30" s="197"/>
      <c r="E30" s="215"/>
      <c r="F30" s="213"/>
      <c r="G30" s="119"/>
      <c r="H30" s="119"/>
      <c r="I30" s="119"/>
      <c r="J30" s="70"/>
      <c r="K30" s="119"/>
      <c r="L30" s="197"/>
    </row>
    <row r="31" customFormat="false" ht="12.75" hidden="false" customHeight="true" outlineLevel="0" collapsed="false">
      <c r="D31" s="197"/>
      <c r="E31" s="215"/>
      <c r="F31" s="213"/>
      <c r="G31" s="70"/>
      <c r="H31" s="70"/>
      <c r="I31" s="70"/>
      <c r="J31" s="70"/>
      <c r="K31" s="119"/>
      <c r="L31" s="197"/>
    </row>
    <row r="32" customFormat="false" ht="15" hidden="false" customHeight="true" outlineLevel="0" collapsed="false">
      <c r="D32" s="197"/>
      <c r="E32" s="215"/>
      <c r="F32" s="213"/>
      <c r="G32" s="70"/>
      <c r="H32" s="70"/>
      <c r="I32" s="70"/>
      <c r="J32" s="70"/>
      <c r="K32" s="119"/>
      <c r="L32" s="197"/>
    </row>
    <row r="33" customFormat="false" ht="12.75" hidden="false" customHeight="true" outlineLevel="0" collapsed="false">
      <c r="D33" s="197"/>
      <c r="E33" s="215"/>
      <c r="F33" s="213"/>
      <c r="G33" s="70"/>
      <c r="H33" s="70"/>
      <c r="I33" s="70"/>
      <c r="J33" s="70"/>
      <c r="K33" s="119"/>
      <c r="L33" s="197"/>
    </row>
    <row r="34" customFormat="false" ht="12.75" hidden="false" customHeight="true" outlineLevel="0" collapsed="false">
      <c r="D34" s="197"/>
      <c r="E34" s="215"/>
      <c r="F34" s="213"/>
      <c r="G34" s="70"/>
      <c r="H34" s="70"/>
      <c r="I34" s="70"/>
      <c r="J34" s="70"/>
      <c r="K34" s="119"/>
      <c r="L34" s="197"/>
    </row>
    <row r="35" customFormat="false" ht="12.75" hidden="false" customHeight="true" outlineLevel="0" collapsed="false">
      <c r="D35" s="197"/>
      <c r="E35" s="215"/>
      <c r="F35" s="119"/>
      <c r="G35" s="119"/>
      <c r="H35" s="119"/>
      <c r="I35" s="119"/>
      <c r="J35" s="119"/>
      <c r="K35" s="119"/>
      <c r="L35" s="197"/>
    </row>
    <row r="36" customFormat="false" ht="12.75" hidden="false" customHeight="true" outlineLevel="0" collapsed="false">
      <c r="D36" s="197"/>
      <c r="E36" s="215"/>
      <c r="F36" s="197"/>
      <c r="G36" s="197"/>
      <c r="H36" s="197"/>
      <c r="I36" s="197"/>
      <c r="J36" s="197"/>
      <c r="K36" s="197"/>
      <c r="L36" s="197"/>
    </row>
    <row r="37" customFormat="false" ht="12.75" hidden="false" customHeight="true" outlineLevel="0" collapsed="false">
      <c r="E37" s="215"/>
    </row>
    <row r="38" customFormat="false" ht="12.75" hidden="false" customHeight="true" outlineLevel="0" collapsed="false">
      <c r="E38" s="215"/>
    </row>
    <row r="39" customFormat="false" ht="12.75" hidden="false" customHeight="true" outlineLevel="0" collapsed="false">
      <c r="E39" s="215"/>
    </row>
    <row r="40" customFormat="false" ht="12.75" hidden="false" customHeight="true" outlineLevel="0" collapsed="false">
      <c r="E40" s="215"/>
    </row>
    <row r="41" customFormat="false" ht="12.75" hidden="false" customHeight="true" outlineLevel="0" collapsed="false">
      <c r="E41" s="215"/>
    </row>
    <row r="42" customFormat="false" ht="12.75" hidden="false" customHeight="true" outlineLevel="0" collapsed="false">
      <c r="E42" s="215"/>
    </row>
    <row r="43" customFormat="false" ht="12.75" hidden="false" customHeight="true" outlineLevel="0" collapsed="false">
      <c r="E43" s="215"/>
    </row>
    <row r="44" customFormat="false" ht="12.75" hidden="false" customHeight="true" outlineLevel="0" collapsed="false">
      <c r="E44" s="215"/>
    </row>
    <row r="45" customFormat="false" ht="12.75" hidden="false" customHeight="true" outlineLevel="0" collapsed="false">
      <c r="E45" s="215"/>
    </row>
    <row r="46" customFormat="false" ht="12.75" hidden="false" customHeight="true" outlineLevel="0" collapsed="false">
      <c r="E46" s="215"/>
    </row>
    <row r="47" customFormat="false" ht="12.75" hidden="false" customHeight="true" outlineLevel="0" collapsed="false">
      <c r="E47" s="215"/>
    </row>
    <row r="48" customFormat="false" ht="12.75" hidden="false" customHeight="true" outlineLevel="0" collapsed="false">
      <c r="E48" s="215"/>
    </row>
    <row r="49" customFormat="false" ht="12.75" hidden="false" customHeight="true" outlineLevel="0" collapsed="false">
      <c r="E49" s="215"/>
    </row>
    <row r="50" customFormat="false" ht="12.75" hidden="false" customHeight="true" outlineLevel="0" collapsed="false">
      <c r="E50" s="215"/>
    </row>
    <row r="51" customFormat="false" ht="12.75" hidden="false" customHeight="true" outlineLevel="0" collapsed="false">
      <c r="E51" s="215"/>
    </row>
    <row r="52" customFormat="false" ht="12.75" hidden="false" customHeight="true" outlineLevel="0" collapsed="false">
      <c r="E52" s="215"/>
    </row>
    <row r="53" customFormat="false" ht="12.75" hidden="false" customHeight="true" outlineLevel="0" collapsed="false">
      <c r="E53" s="215"/>
    </row>
    <row r="54" customFormat="false" ht="12.75" hidden="false" customHeight="true" outlineLevel="0" collapsed="false">
      <c r="E54" s="215"/>
    </row>
    <row r="55" customFormat="false" ht="12.75" hidden="false" customHeight="true" outlineLevel="0" collapsed="false">
      <c r="E55" s="215"/>
    </row>
    <row r="56" customFormat="false" ht="12.75" hidden="false" customHeight="true" outlineLevel="0" collapsed="false">
      <c r="E56" s="215"/>
    </row>
    <row r="57" customFormat="false" ht="12.75" hidden="false" customHeight="true" outlineLevel="0" collapsed="false">
      <c r="E57" s="215"/>
    </row>
    <row r="58" customFormat="false" ht="12.75" hidden="false" customHeight="true" outlineLevel="0" collapsed="false">
      <c r="E58" s="215"/>
    </row>
    <row r="59" customFormat="false" ht="12.75" hidden="false" customHeight="true" outlineLevel="0" collapsed="false">
      <c r="E59" s="215"/>
    </row>
    <row r="60" customFormat="false" ht="12.75" hidden="false" customHeight="true" outlineLevel="0" collapsed="false">
      <c r="E60" s="215"/>
    </row>
    <row r="61" customFormat="false" ht="12.75" hidden="false" customHeight="true" outlineLevel="0" collapsed="false">
      <c r="E61" s="215"/>
    </row>
    <row r="62" customFormat="false" ht="12.75" hidden="false" customHeight="true" outlineLevel="0" collapsed="false">
      <c r="E62" s="215"/>
    </row>
    <row r="63" customFormat="false" ht="12.75" hidden="false" customHeight="true" outlineLevel="0" collapsed="false">
      <c r="E63" s="215"/>
    </row>
    <row r="64" customFormat="false" ht="12.75" hidden="false" customHeight="true" outlineLevel="0" collapsed="false">
      <c r="E64" s="215"/>
    </row>
    <row r="65" customFormat="false" ht="12.75" hidden="false" customHeight="true" outlineLevel="0" collapsed="false">
      <c r="E65" s="215"/>
    </row>
    <row r="66" customFormat="false" ht="12.75" hidden="false" customHeight="true" outlineLevel="0" collapsed="false">
      <c r="E66" s="215"/>
    </row>
    <row r="67" customFormat="false" ht="12.75" hidden="false" customHeight="true" outlineLevel="0" collapsed="false">
      <c r="E67" s="215"/>
    </row>
    <row r="71" customFormat="false" ht="12.75" hidden="false" customHeight="true" outlineLevel="0" collapsed="false">
      <c r="E71" s="216" t="s">
        <v>85</v>
      </c>
      <c r="F71" s="216"/>
      <c r="G71" s="216"/>
      <c r="H71" s="216"/>
      <c r="I71" s="216"/>
      <c r="J71" s="216"/>
    </row>
    <row r="73" customFormat="false" ht="12.75" hidden="false" customHeight="true" outlineLevel="0" collapsed="false">
      <c r="E73" s="217"/>
      <c r="F73" s="217"/>
      <c r="G73" s="217"/>
      <c r="H73" s="205" t="s">
        <v>86</v>
      </c>
      <c r="I73" s="205"/>
      <c r="J73" s="205"/>
    </row>
    <row r="74" customFormat="false" ht="12.75" hidden="false" customHeight="true" outlineLevel="0" collapsed="false">
      <c r="E74" s="217"/>
      <c r="F74" s="217"/>
      <c r="G74" s="217"/>
      <c r="H74" s="205"/>
      <c r="I74" s="205"/>
      <c r="J74" s="205"/>
    </row>
  </sheetData>
  <mergeCells count="23">
    <mergeCell ref="B1:E1"/>
    <mergeCell ref="B2:E2"/>
    <mergeCell ref="I4:O4"/>
    <mergeCell ref="I5:O5"/>
    <mergeCell ref="J6:P6"/>
    <mergeCell ref="E7:J7"/>
    <mergeCell ref="I8:O8"/>
    <mergeCell ref="E9:J9"/>
    <mergeCell ref="E10:J10"/>
    <mergeCell ref="E11:J11"/>
    <mergeCell ref="E12:J12"/>
    <mergeCell ref="I13:O13"/>
    <mergeCell ref="F14:K14"/>
    <mergeCell ref="M15:S15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12:09Z</dcterms:created>
  <dc:creator>bert</dc:creator>
  <dc:description/>
  <dc:language>en-US</dc:language>
  <cp:lastModifiedBy>bert</cp:lastModifiedBy>
  <dcterms:modified xsi:type="dcterms:W3CDTF">2007-02-02T15:12:26Z</dcterms:modified>
  <cp:revision>0</cp:revision>
  <dc:subject/>
  <dc:title/>
</cp:coreProperties>
</file>