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5-2" sheetId="1" state="visible" r:id="rId2"/>
    <sheet name="C5-3" sheetId="2" state="visible" r:id="rId3"/>
    <sheet name="C5-4" sheetId="3" state="visible" r:id="rId4"/>
    <sheet name="C5-5" sheetId="4" state="visible" r:id="rId5"/>
    <sheet name="C5-6" sheetId="5" state="visible" r:id="rId6"/>
    <sheet name="C5-7" sheetId="6" state="visible" r:id="rId7"/>
    <sheet name="C5-9" sheetId="7" state="visible" r:id="rId8"/>
  </sheets>
  <externalReferences>
    <externalReference r:id="rId9"/>
  </externalReferences>
  <definedNames>
    <definedName function="false" hidden="false" localSheetId="0" name="_xlnm.Print_Area" vbProcedure="false">'C5-2'!$E$17:$L$74</definedName>
    <definedName function="false" hidden="false" localSheetId="1" name="_xlnm.Print_Area" vbProcedure="false">'C5-3'!$E$17:$L$74</definedName>
    <definedName function="false" hidden="false" localSheetId="2" name="_xlnm.Print_Area" vbProcedure="false">'C5-4'!$E$17:$M$74</definedName>
    <definedName function="false" hidden="false" localSheetId="3" name="_xlnm.Print_Area" vbProcedure="false">'C5-5'!$E$17:$K$74</definedName>
    <definedName function="false" hidden="false" localSheetId="4" name="_xlnm.Print_Area" vbProcedure="false">'C5-6'!$C$15:$L$134</definedName>
    <definedName function="false" hidden="false" localSheetId="5" name="_xlnm.Print_Area" vbProcedure="false">'C5-7'!$E$17:$K$74</definedName>
    <definedName function="false" hidden="false" localSheetId="6" name="_xlnm.Print_Area" vbProcedure="false">'C5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14">
  <si>
    <t xml:space="preserve">Cesta:</t>
  </si>
  <si>
    <t xml:space="preserve">K:\2006\Dopr_Model\OPokres2006\cib\S70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4 - SILNICE 46 KM 111,5 SLAVK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5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98 vozidel.</t>
  </si>
  <si>
    <t xml:space="preserve">Odpolední špička 15:00 - 15:15 hodin -  113 vozidel.</t>
  </si>
  <si>
    <t xml:space="preserve">POČET JÍZD VOZIDEL</t>
  </si>
  <si>
    <t xml:space="preserve">DOBA PRŮZKUMU</t>
  </si>
  <si>
    <t xml:space="preserve">TABULKA  C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M0</t>
  </si>
  <si>
    <t xml:space="preserve">OPX</t>
  </si>
  <si>
    <t xml:space="preserve">BVY0</t>
  </si>
  <si>
    <t xml:space="preserve">OV</t>
  </si>
  <si>
    <t xml:space="preserve">RV3</t>
  </si>
  <si>
    <t xml:space="preserve">OPZ</t>
  </si>
  <si>
    <t xml:space="preserve">BSL0</t>
  </si>
  <si>
    <t xml:space="preserve">OP01</t>
  </si>
  <si>
    <t xml:space="preserve">KM0</t>
  </si>
  <si>
    <t xml:space="preserve">OP-</t>
  </si>
  <si>
    <t xml:space="preserve">BHN0</t>
  </si>
  <si>
    <t xml:space="preserve">OP02</t>
  </si>
  <si>
    <t xml:space="preserve">OV0</t>
  </si>
  <si>
    <t xml:space="preserve">OP#</t>
  </si>
  <si>
    <t xml:space="preserve">BBV0</t>
  </si>
  <si>
    <t xml:space="preserve">OP03</t>
  </si>
  <si>
    <t xml:space="preserve">OV2</t>
  </si>
  <si>
    <t xml:space="preserve">OP+</t>
  </si>
  <si>
    <t xml:space="preserve">BMK0</t>
  </si>
  <si>
    <t xml:space="preserve">OP04</t>
  </si>
  <si>
    <t xml:space="preserve">OV3</t>
  </si>
  <si>
    <t xml:space="preserve">OP:</t>
  </si>
  <si>
    <t xml:space="preserve">AB</t>
  </si>
  <si>
    <t xml:space="preserve">OP05</t>
  </si>
  <si>
    <t xml:space="preserve">OV4</t>
  </si>
  <si>
    <t xml:space="preserve">OP=</t>
  </si>
  <si>
    <t xml:space="preserve">KD</t>
  </si>
  <si>
    <t xml:space="preserve">OP06</t>
  </si>
  <si>
    <t xml:space="preserve">OV5</t>
  </si>
  <si>
    <t xml:space="preserve">VT0</t>
  </si>
  <si>
    <t xml:space="preserve">KO</t>
  </si>
  <si>
    <t xml:space="preserve">OP07</t>
  </si>
  <si>
    <t xml:space="preserve">OV7</t>
  </si>
  <si>
    <t xml:space="preserve">VT2</t>
  </si>
  <si>
    <t xml:space="preserve">KH</t>
  </si>
  <si>
    <t xml:space="preserve">OP08</t>
  </si>
  <si>
    <t xml:space="preserve">OV8</t>
  </si>
  <si>
    <t xml:space="preserve">VT3</t>
  </si>
  <si>
    <t xml:space="preserve">ME</t>
  </si>
  <si>
    <t xml:space="preserve">OP09</t>
  </si>
  <si>
    <t xml:space="preserve">OV9</t>
  </si>
  <si>
    <t xml:space="preserve">VT4</t>
  </si>
  <si>
    <t xml:space="preserve">MB</t>
  </si>
  <si>
    <t xml:space="preserve">OP10</t>
  </si>
  <si>
    <t xml:space="preserve">OVA</t>
  </si>
  <si>
    <t xml:space="preserve">VT7</t>
  </si>
  <si>
    <t xml:space="preserve">NB</t>
  </si>
  <si>
    <t xml:space="preserve">OP11</t>
  </si>
  <si>
    <t xml:space="preserve">OVB</t>
  </si>
  <si>
    <t xml:space="preserve">HN0</t>
  </si>
  <si>
    <t xml:space="preserve">PH</t>
  </si>
  <si>
    <t xml:space="preserve">OP12</t>
  </si>
  <si>
    <t xml:space="preserve">OVF</t>
  </si>
  <si>
    <t xml:space="preserve">HN4</t>
  </si>
  <si>
    <t xml:space="preserve">PZ</t>
  </si>
  <si>
    <t xml:space="preserve">OP13</t>
  </si>
  <si>
    <t xml:space="preserve">OVK</t>
  </si>
  <si>
    <t xml:space="preserve">HN7</t>
  </si>
  <si>
    <t xml:space="preserve">CB</t>
  </si>
  <si>
    <t xml:space="preserve">OP14</t>
  </si>
  <si>
    <t xml:space="preserve">OVM</t>
  </si>
  <si>
    <t xml:space="preserve">HN8</t>
  </si>
  <si>
    <t xml:space="preserve">PE</t>
  </si>
  <si>
    <t xml:space="preserve">M17</t>
  </si>
  <si>
    <t xml:space="preserve">BN0</t>
  </si>
  <si>
    <t xml:space="preserve">HN9</t>
  </si>
  <si>
    <t xml:space="preserve">PI</t>
  </si>
  <si>
    <t xml:space="preserve">M18</t>
  </si>
  <si>
    <t xml:space="preserve">OR0</t>
  </si>
  <si>
    <t xml:space="preserve">KE0</t>
  </si>
  <si>
    <t xml:space="preserve">TA</t>
  </si>
  <si>
    <t xml:space="preserve">M19</t>
  </si>
  <si>
    <t xml:space="preserve">OR4</t>
  </si>
  <si>
    <t xml:space="preserve">KE1</t>
  </si>
  <si>
    <t xml:space="preserve">KV</t>
  </si>
  <si>
    <t xml:space="preserve">M21</t>
  </si>
  <si>
    <t xml:space="preserve">KI0</t>
  </si>
  <si>
    <t xml:space="preserve">KE2</t>
  </si>
  <si>
    <t xml:space="preserve">PM</t>
  </si>
  <si>
    <t xml:space="preserve">M22</t>
  </si>
  <si>
    <t xml:space="preserve">HA0</t>
  </si>
  <si>
    <t xml:space="preserve">KE3</t>
  </si>
  <si>
    <t xml:space="preserve">CL</t>
  </si>
  <si>
    <t xml:space="preserve">M23</t>
  </si>
  <si>
    <t xml:space="preserve">HA1</t>
  </si>
  <si>
    <t xml:space="preserve">BR0</t>
  </si>
  <si>
    <t xml:space="preserve">DC</t>
  </si>
  <si>
    <t xml:space="preserve">OP</t>
  </si>
  <si>
    <t xml:space="preserve">HA2</t>
  </si>
  <si>
    <t xml:space="preserve">BRF</t>
  </si>
  <si>
    <t xml:space="preserve">CV</t>
  </si>
  <si>
    <t xml:space="preserve">OPBI</t>
  </si>
  <si>
    <t xml:space="preserve">CT0</t>
  </si>
  <si>
    <t xml:space="preserve">BRJ</t>
  </si>
  <si>
    <t xml:space="preserve">LB</t>
  </si>
  <si>
    <t xml:space="preserve">OPČA</t>
  </si>
  <si>
    <t xml:space="preserve">JA0</t>
  </si>
  <si>
    <t xml:space="preserve">BRK</t>
  </si>
  <si>
    <t xml:space="preserve">LT</t>
  </si>
  <si>
    <t xml:space="preserve">OPJA</t>
  </si>
  <si>
    <t xml:space="preserve">FM0</t>
  </si>
  <si>
    <t xml:space="preserve">BRL</t>
  </si>
  <si>
    <t xml:space="preserve">MO</t>
  </si>
  <si>
    <t xml:space="preserve">OPKA</t>
  </si>
  <si>
    <t xml:space="preserve">FM2</t>
  </si>
  <si>
    <t xml:space="preserve">BRM</t>
  </si>
  <si>
    <t xml:space="preserve">HB</t>
  </si>
  <si>
    <t xml:space="preserve">OPKR</t>
  </si>
  <si>
    <t xml:space="preserve">FM9</t>
  </si>
  <si>
    <t xml:space="preserve">BRN</t>
  </si>
  <si>
    <t xml:space="preserve">HK</t>
  </si>
  <si>
    <t xml:space="preserve">OPMO</t>
  </si>
  <si>
    <t xml:space="preserve">NJ0</t>
  </si>
  <si>
    <t xml:space="preserve">BRP</t>
  </si>
  <si>
    <t xml:space="preserve">CR</t>
  </si>
  <si>
    <t xml:space="preserve">OPOL</t>
  </si>
  <si>
    <t xml:space="preserve">NJ8</t>
  </si>
  <si>
    <t xml:space="preserve">BRR</t>
  </si>
  <si>
    <t xml:space="preserve">PU</t>
  </si>
  <si>
    <t xml:space="preserve">OPOT</t>
  </si>
  <si>
    <t xml:space="preserve">OD6</t>
  </si>
  <si>
    <t xml:space="preserve">MST3</t>
  </si>
  <si>
    <t xml:space="preserve">SY</t>
  </si>
  <si>
    <t xml:space="preserve">OPPA</t>
  </si>
  <si>
    <t xml:space="preserve">KP6</t>
  </si>
  <si>
    <t xml:space="preserve">MST2</t>
  </si>
  <si>
    <t xml:space="preserve">UO</t>
  </si>
  <si>
    <t xml:space="preserve">OPPE</t>
  </si>
  <si>
    <t xml:space="preserve">FR0</t>
  </si>
  <si>
    <t xml:space="preserve">BRV</t>
  </si>
  <si>
    <t xml:space="preserve">BK</t>
  </si>
  <si>
    <t xml:space="preserve">OPPP</t>
  </si>
  <si>
    <t xml:space="preserve">OP1</t>
  </si>
  <si>
    <t xml:space="preserve">RY0</t>
  </si>
  <si>
    <t xml:space="preserve">BM</t>
  </si>
  <si>
    <t xml:space="preserve">OPPR</t>
  </si>
  <si>
    <t xml:space="preserve">OP2</t>
  </si>
  <si>
    <t xml:space="preserve">KR0</t>
  </si>
  <si>
    <t xml:space="preserve">BO</t>
  </si>
  <si>
    <t xml:space="preserve">OPRA</t>
  </si>
  <si>
    <t xml:space="preserve">OP3</t>
  </si>
  <si>
    <t xml:space="preserve">KR1</t>
  </si>
  <si>
    <t xml:space="preserve">JI</t>
  </si>
  <si>
    <t xml:space="preserve">OPRL</t>
  </si>
  <si>
    <t xml:space="preserve">OP4</t>
  </si>
  <si>
    <t xml:space="preserve">KRP</t>
  </si>
  <si>
    <t xml:space="preserve">ZN</t>
  </si>
  <si>
    <t xml:space="preserve">OPRO</t>
  </si>
  <si>
    <t xml:space="preserve">OP5</t>
  </si>
  <si>
    <t xml:space="preserve">MJEA</t>
  </si>
  <si>
    <t xml:space="preserve">ZR</t>
  </si>
  <si>
    <t xml:space="preserve">OPRY</t>
  </si>
  <si>
    <t xml:space="preserve">OP6</t>
  </si>
  <si>
    <t xml:space="preserve">MSU0</t>
  </si>
  <si>
    <t xml:space="preserve">H15</t>
  </si>
  <si>
    <t xml:space="preserve">OPSA</t>
  </si>
  <si>
    <t xml:space="preserve">OP7</t>
  </si>
  <si>
    <t xml:space="preserve">MZA0</t>
  </si>
  <si>
    <t xml:space="preserve">H17</t>
  </si>
  <si>
    <t xml:space="preserve">OPST</t>
  </si>
  <si>
    <t xml:space="preserve">OP9</t>
  </si>
  <si>
    <t xml:space="preserve">MML0</t>
  </si>
  <si>
    <t xml:space="preserve">H18</t>
  </si>
  <si>
    <t xml:space="preserve">OPTE</t>
  </si>
  <si>
    <t xml:space="preserve">OPA</t>
  </si>
  <si>
    <t xml:space="preserve">MML3</t>
  </si>
  <si>
    <t xml:space="preserve">H20</t>
  </si>
  <si>
    <t xml:space="preserve">OPVA</t>
  </si>
  <si>
    <t xml:space="preserve">OPB</t>
  </si>
  <si>
    <t xml:space="preserve">MOL0</t>
  </si>
  <si>
    <t xml:space="preserve">H21</t>
  </si>
  <si>
    <t xml:space="preserve">OPF</t>
  </si>
  <si>
    <t xml:space="preserve">MOL1</t>
  </si>
  <si>
    <t xml:space="preserve">H25</t>
  </si>
  <si>
    <t xml:space="preserve">OPH</t>
  </si>
  <si>
    <t xml:space="preserve">MOL7</t>
  </si>
  <si>
    <t xml:space="preserve">H33</t>
  </si>
  <si>
    <t xml:space="preserve">OPJ</t>
  </si>
  <si>
    <t xml:space="preserve">MLT0</t>
  </si>
  <si>
    <t xml:space="preserve">H38</t>
  </si>
  <si>
    <t xml:space="preserve">OPL</t>
  </si>
  <si>
    <t xml:space="preserve">MUN0</t>
  </si>
  <si>
    <t xml:space="preserve">H44</t>
  </si>
  <si>
    <t xml:space="preserve">OPM</t>
  </si>
  <si>
    <t xml:space="preserve">MST0</t>
  </si>
  <si>
    <t xml:space="preserve">H51</t>
  </si>
  <si>
    <t xml:space="preserve">OPN</t>
  </si>
  <si>
    <t xml:space="preserve">MPR0</t>
  </si>
  <si>
    <t xml:space="preserve">H53</t>
  </si>
  <si>
    <t xml:space="preserve">OPP</t>
  </si>
  <si>
    <t xml:space="preserve">MHE0</t>
  </si>
  <si>
    <t xml:space="preserve">H55</t>
  </si>
  <si>
    <t xml:space="preserve">OPR</t>
  </si>
  <si>
    <t xml:space="preserve">MPV0</t>
  </si>
  <si>
    <t xml:space="preserve">H64</t>
  </si>
  <si>
    <t xml:space="preserve">OPS</t>
  </si>
  <si>
    <t xml:space="preserve">MPV2</t>
  </si>
  <si>
    <t xml:space="preserve">H78</t>
  </si>
  <si>
    <t xml:space="preserve">OPT</t>
  </si>
  <si>
    <t xml:space="preserve">MPV5</t>
  </si>
  <si>
    <t xml:space="preserve">H90</t>
  </si>
  <si>
    <t xml:space="preserve">OPV</t>
  </si>
  <si>
    <t xml:space="preserve">MPVX</t>
  </si>
  <si>
    <t xml:space="preserve">UL</t>
  </si>
  <si>
    <t xml:space="preserve">SOUČET</t>
  </si>
  <si>
    <t xml:space="preserve">TABULKA  C5 - 9</t>
  </si>
  <si>
    <t xml:space="preserve">TABULKA  3 - 5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206644535065</c:v>
                </c:pt>
                <c:pt idx="1">
                  <c:v>21.9529027938843</c:v>
                </c:pt>
                <c:pt idx="2">
                  <c:v>18</c:v>
                </c:pt>
                <c:pt idx="3">
                  <c:v>5.19058060646057</c:v>
                </c:pt>
                <c:pt idx="4">
                  <c:v>789.15954780578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06800031662</c:v>
                </c:pt>
                <c:pt idx="1">
                  <c:v>0.00620034895837307</c:v>
                </c:pt>
                <c:pt idx="2">
                  <c:v>0.208292961120605</c:v>
                </c:pt>
                <c:pt idx="3">
                  <c:v>0.00193760893307626</c:v>
                </c:pt>
                <c:pt idx="4">
                  <c:v>0.6626622676849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08</c:v>
                </c:pt>
                <c:pt idx="1">
                  <c:v>69</c:v>
                </c:pt>
                <c:pt idx="2">
                  <c:v>41</c:v>
                </c:pt>
                <c:pt idx="3">
                  <c:v>23</c:v>
                </c:pt>
                <c:pt idx="4">
                  <c:v>28</c:v>
                </c:pt>
                <c:pt idx="5">
                  <c:v>70</c:v>
                </c:pt>
                <c:pt idx="6">
                  <c:v>25</c:v>
                </c:pt>
                <c:pt idx="7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206</c:v>
                </c:pt>
                <c:pt idx="1">
                  <c:v>391</c:v>
                </c:pt>
                <c:pt idx="2">
                  <c:v>90</c:v>
                </c:pt>
                <c:pt idx="3">
                  <c:v>52</c:v>
                </c:pt>
                <c:pt idx="4">
                  <c:v>53</c:v>
                </c:pt>
                <c:pt idx="5">
                  <c:v>159</c:v>
                </c:pt>
                <c:pt idx="6">
                  <c:v>40</c:v>
                </c:pt>
                <c:pt idx="7">
                  <c:v>22</c:v>
                </c:pt>
              </c:numCache>
            </c:numRef>
          </c:val>
        </c:ser>
        <c:gapWidth val="10"/>
        <c:overlap val="100"/>
        <c:axId val="31674785"/>
        <c:axId val="25645301"/>
      </c:barChart>
      <c:catAx>
        <c:axId val="3167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5301"/>
        <c:crossesAt val="0"/>
        <c:auto val="1"/>
        <c:lblAlgn val="ctr"/>
        <c:lblOffset val="100"/>
        <c:noMultiLvlLbl val="0"/>
      </c:catAx>
      <c:valAx>
        <c:axId val="25645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7478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D$1:$D$41</c:f>
              <c:numCache>
                <c:formatCode>General</c:formatCode>
                <c:ptCount val="41"/>
                <c:pt idx="0">
                  <c:v>13</c:v>
                </c:pt>
                <c:pt idx="1">
                  <c:v>19</c:v>
                </c:pt>
                <c:pt idx="2">
                  <c:v>13</c:v>
                </c:pt>
                <c:pt idx="3">
                  <c:v>17</c:v>
                </c:pt>
                <c:pt idx="4">
                  <c:v>14</c:v>
                </c:pt>
                <c:pt idx="5">
                  <c:v>22</c:v>
                </c:pt>
                <c:pt idx="6">
                  <c:v>19</c:v>
                </c:pt>
                <c:pt idx="7">
                  <c:v>11</c:v>
                </c:pt>
                <c:pt idx="8">
                  <c:v>25</c:v>
                </c:pt>
                <c:pt idx="9">
                  <c:v>17</c:v>
                </c:pt>
                <c:pt idx="10">
                  <c:v>22</c:v>
                </c:pt>
                <c:pt idx="11">
                  <c:v>15</c:v>
                </c:pt>
                <c:pt idx="12">
                  <c:v>12</c:v>
                </c:pt>
                <c:pt idx="13">
                  <c:v>22</c:v>
                </c:pt>
                <c:pt idx="14">
                  <c:v>26</c:v>
                </c:pt>
                <c:pt idx="15">
                  <c:v>18</c:v>
                </c:pt>
                <c:pt idx="24">
                  <c:v>16</c:v>
                </c:pt>
                <c:pt idx="25">
                  <c:v>25</c:v>
                </c:pt>
                <c:pt idx="26">
                  <c:v>26</c:v>
                </c:pt>
                <c:pt idx="27">
                  <c:v>31</c:v>
                </c:pt>
                <c:pt idx="28">
                  <c:v>17</c:v>
                </c:pt>
                <c:pt idx="29">
                  <c:v>16</c:v>
                </c:pt>
                <c:pt idx="30">
                  <c:v>20</c:v>
                </c:pt>
                <c:pt idx="31">
                  <c:v>15</c:v>
                </c:pt>
                <c:pt idx="32">
                  <c:v>13</c:v>
                </c:pt>
                <c:pt idx="33">
                  <c:v>18</c:v>
                </c:pt>
                <c:pt idx="34">
                  <c:v>24</c:v>
                </c:pt>
                <c:pt idx="35">
                  <c:v>21</c:v>
                </c:pt>
                <c:pt idx="36">
                  <c:v>10</c:v>
                </c:pt>
                <c:pt idx="37">
                  <c:v>19</c:v>
                </c:pt>
                <c:pt idx="38">
                  <c:v>8</c:v>
                </c:pt>
                <c:pt idx="39">
                  <c:v>1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1]TEMP!$E$1:$E$41</c:f>
              <c:numCache>
                <c:formatCode>General</c:formatCode>
                <c:ptCount val="41"/>
                <c:pt idx="0">
                  <c:v>43</c:v>
                </c:pt>
                <c:pt idx="1">
                  <c:v>59</c:v>
                </c:pt>
                <c:pt idx="2">
                  <c:v>61</c:v>
                </c:pt>
                <c:pt idx="3">
                  <c:v>58</c:v>
                </c:pt>
                <c:pt idx="4">
                  <c:v>58</c:v>
                </c:pt>
                <c:pt idx="5">
                  <c:v>61</c:v>
                </c:pt>
                <c:pt idx="6">
                  <c:v>72</c:v>
                </c:pt>
                <c:pt idx="7">
                  <c:v>69</c:v>
                </c:pt>
                <c:pt idx="8">
                  <c:v>54</c:v>
                </c:pt>
                <c:pt idx="9">
                  <c:v>58</c:v>
                </c:pt>
                <c:pt idx="10">
                  <c:v>60</c:v>
                </c:pt>
                <c:pt idx="11">
                  <c:v>83</c:v>
                </c:pt>
                <c:pt idx="12">
                  <c:v>52</c:v>
                </c:pt>
                <c:pt idx="13">
                  <c:v>51</c:v>
                </c:pt>
                <c:pt idx="14">
                  <c:v>58</c:v>
                </c:pt>
                <c:pt idx="15">
                  <c:v>50</c:v>
                </c:pt>
                <c:pt idx="24">
                  <c:v>50</c:v>
                </c:pt>
                <c:pt idx="25">
                  <c:v>61</c:v>
                </c:pt>
                <c:pt idx="26">
                  <c:v>56</c:v>
                </c:pt>
                <c:pt idx="27">
                  <c:v>55</c:v>
                </c:pt>
                <c:pt idx="28">
                  <c:v>70</c:v>
                </c:pt>
                <c:pt idx="29">
                  <c:v>76</c:v>
                </c:pt>
                <c:pt idx="30">
                  <c:v>86</c:v>
                </c:pt>
                <c:pt idx="31">
                  <c:v>79</c:v>
                </c:pt>
                <c:pt idx="32">
                  <c:v>100</c:v>
                </c:pt>
                <c:pt idx="33">
                  <c:v>93</c:v>
                </c:pt>
                <c:pt idx="34">
                  <c:v>86</c:v>
                </c:pt>
                <c:pt idx="35">
                  <c:v>88</c:v>
                </c:pt>
                <c:pt idx="36">
                  <c:v>83</c:v>
                </c:pt>
                <c:pt idx="37">
                  <c:v>85</c:v>
                </c:pt>
                <c:pt idx="38">
                  <c:v>76</c:v>
                </c:pt>
                <c:pt idx="39">
                  <c:v>71</c:v>
                </c:pt>
              </c:numCache>
            </c:numRef>
          </c:val>
        </c:ser>
        <c:gapWidth val="30"/>
        <c:overlap val="100"/>
        <c:axId val="20126856"/>
        <c:axId val="49254082"/>
      </c:barChart>
      <c:catAx>
        <c:axId val="20126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54082"/>
        <c:crossesAt val="0"/>
        <c:auto val="1"/>
        <c:lblAlgn val="ctr"/>
        <c:lblOffset val="100"/>
        <c:noMultiLvlLbl val="0"/>
      </c:catAx>
      <c:valAx>
        <c:axId val="49254082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68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4</xdr:row>
      <xdr:rowOff>152280</xdr:rowOff>
    </xdr:from>
    <xdr:to>
      <xdr:col>5</xdr:col>
      <xdr:colOff>251640</xdr:colOff>
      <xdr:row>56</xdr:row>
      <xdr:rowOff>57240</xdr:rowOff>
    </xdr:to>
    <xdr:sp>
      <xdr:nvSpPr>
        <xdr:cNvPr id="3" name="Text 10"/>
        <xdr:cNvSpPr/>
      </xdr:nvSpPr>
      <xdr:spPr>
        <a:xfrm>
          <a:off x="3161160" y="928044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6680</xdr:colOff>
      <xdr:row>64</xdr:row>
      <xdr:rowOff>123840</xdr:rowOff>
    </xdr:from>
    <xdr:to>
      <xdr:col>5</xdr:col>
      <xdr:colOff>41040</xdr:colOff>
      <xdr:row>65</xdr:row>
      <xdr:rowOff>161640</xdr:rowOff>
    </xdr:to>
    <xdr:sp>
      <xdr:nvSpPr>
        <xdr:cNvPr id="4" name="Text 11"/>
        <xdr:cNvSpPr/>
      </xdr:nvSpPr>
      <xdr:spPr>
        <a:xfrm>
          <a:off x="3011400" y="108712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38160</xdr:rowOff>
    </xdr:from>
    <xdr:to>
      <xdr:col>5</xdr:col>
      <xdr:colOff>744840</xdr:colOff>
      <xdr:row>27</xdr:row>
      <xdr:rowOff>9360</xdr:rowOff>
    </xdr:to>
    <xdr:sp>
      <xdr:nvSpPr>
        <xdr:cNvPr id="8" name="Line 12"/>
        <xdr:cNvSpPr/>
      </xdr:nvSpPr>
      <xdr:spPr>
        <a:xfrm>
          <a:off x="4096800" y="3517200"/>
          <a:ext cx="720" cy="116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75960</xdr:rowOff>
    </xdr:from>
    <xdr:to>
      <xdr:col>9</xdr:col>
      <xdr:colOff>242640</xdr:colOff>
      <xdr:row>21</xdr:row>
      <xdr:rowOff>142560</xdr:rowOff>
    </xdr:to>
    <xdr:sp>
      <xdr:nvSpPr>
        <xdr:cNvPr id="9" name="Line 13"/>
        <xdr:cNvSpPr/>
      </xdr:nvSpPr>
      <xdr:spPr>
        <a:xfrm>
          <a:off x="6339960" y="3555000"/>
          <a:ext cx="272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760</xdr:colOff>
      <xdr:row>68</xdr:row>
      <xdr:rowOff>75960</xdr:rowOff>
    </xdr:from>
    <xdr:to>
      <xdr:col>11</xdr:col>
      <xdr:colOff>40320</xdr:colOff>
      <xdr:row>69</xdr:row>
      <xdr:rowOff>152280</xdr:rowOff>
    </xdr:to>
    <xdr:sp>
      <xdr:nvSpPr>
        <xdr:cNvPr id="10" name="Text 14"/>
        <xdr:cNvSpPr/>
      </xdr:nvSpPr>
      <xdr:spPr>
        <a:xfrm>
          <a:off x="2598480" y="11470320"/>
          <a:ext cx="53208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11</v>
      </c>
      <c r="G23" s="32" t="n">
        <v>0.162058368325233</v>
      </c>
      <c r="H23" s="33" t="n">
        <v>226</v>
      </c>
      <c r="I23" s="32" t="n">
        <v>0.157272100448608</v>
      </c>
      <c r="J23" s="31" t="n">
        <v>437</v>
      </c>
      <c r="K23" s="32" t="n">
        <v>0.15954728424549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</v>
      </c>
      <c r="G24" s="36" t="n">
        <v>0.00691244238987565</v>
      </c>
      <c r="H24" s="37" t="n">
        <v>8</v>
      </c>
      <c r="I24" s="36" t="n">
        <v>0.0055671539157629</v>
      </c>
      <c r="J24" s="35" t="n">
        <v>17</v>
      </c>
      <c r="K24" s="36" t="n">
        <v>0.0062066446989774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3</v>
      </c>
      <c r="G25" s="36" t="n">
        <v>0.00998463947325945</v>
      </c>
      <c r="H25" s="37" t="n">
        <v>18</v>
      </c>
      <c r="I25" s="36" t="n">
        <v>0.0125260958448052</v>
      </c>
      <c r="J25" s="35" t="n">
        <v>31</v>
      </c>
      <c r="K25" s="36" t="n">
        <v>0.011317999102175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3</v>
      </c>
      <c r="G26" s="36" t="n">
        <v>0.00998463947325945</v>
      </c>
      <c r="H26" s="37" t="n">
        <v>17</v>
      </c>
      <c r="I26" s="36" t="n">
        <v>0.0118302013725042</v>
      </c>
      <c r="J26" s="35" t="n">
        <v>30</v>
      </c>
      <c r="K26" s="36" t="n">
        <v>0.01095290295779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5</v>
      </c>
      <c r="G27" s="36" t="n">
        <v>0.0192012283951044</v>
      </c>
      <c r="H27" s="37" t="n">
        <v>23</v>
      </c>
      <c r="I27" s="36" t="n">
        <v>0.0160055663436651</v>
      </c>
      <c r="J27" s="35" t="n">
        <v>48</v>
      </c>
      <c r="K27" s="36" t="n">
        <v>0.017524644732475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0384024577215314</v>
      </c>
      <c r="H29" s="37" t="n">
        <v>3</v>
      </c>
      <c r="I29" s="36" t="n">
        <v>0.00208768271841109</v>
      </c>
      <c r="J29" s="35" t="n">
        <v>8</v>
      </c>
      <c r="K29" s="36" t="n">
        <v>0.00292077404446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307219661772251</v>
      </c>
      <c r="H30" s="37" t="n">
        <v>2</v>
      </c>
      <c r="I30" s="36" t="n">
        <v>0.00139178847894073</v>
      </c>
      <c r="J30" s="35" t="n">
        <v>6</v>
      </c>
      <c r="K30" s="36" t="n">
        <v>0.0021905805915594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01</v>
      </c>
      <c r="G31" s="36" t="n">
        <v>0.768817186355591</v>
      </c>
      <c r="H31" s="37" t="n">
        <v>1114</v>
      </c>
      <c r="I31" s="36" t="n">
        <v>0.775226175785065</v>
      </c>
      <c r="J31" s="35" t="n">
        <v>2115</v>
      </c>
      <c r="K31" s="36" t="n">
        <v>0.77217960357666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161290317773819</v>
      </c>
      <c r="H32" s="37" t="n">
        <v>26</v>
      </c>
      <c r="I32" s="36" t="n">
        <v>0.0180932506918907</v>
      </c>
      <c r="J32" s="35" t="n">
        <v>47</v>
      </c>
      <c r="K32" s="36" t="n">
        <v>0.017159547656774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80</v>
      </c>
      <c r="G39" s="32" t="n">
        <v>0.215053766965866</v>
      </c>
      <c r="H39" s="33" t="n">
        <v>297</v>
      </c>
      <c r="I39" s="32" t="n">
        <v>0.206680580973625</v>
      </c>
      <c r="J39" s="31" t="n">
        <v>577</v>
      </c>
      <c r="K39" s="32" t="n">
        <v>0.21066083014011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022</v>
      </c>
      <c r="G40" s="36" t="n">
        <v>0.784946262836456</v>
      </c>
      <c r="H40" s="37" t="n">
        <v>1140</v>
      </c>
      <c r="I40" s="36" t="n">
        <v>0.793319404125214</v>
      </c>
      <c r="J40" s="35" t="n">
        <v>2162</v>
      </c>
      <c r="K40" s="36" t="n">
        <v>0.78933918476104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02</v>
      </c>
      <c r="G41" s="36" t="n">
        <v>1</v>
      </c>
      <c r="H41" s="37" t="n">
        <v>1437</v>
      </c>
      <c r="I41" s="36" t="n">
        <v>1</v>
      </c>
      <c r="J41" s="35" t="n">
        <v>273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99</v>
      </c>
      <c r="G23" s="32" t="n">
        <v>0.122641511261463</v>
      </c>
      <c r="H23" s="33" t="n">
        <v>325</v>
      </c>
      <c r="I23" s="32" t="n">
        <v>0.119353652000427</v>
      </c>
      <c r="J23" s="31" t="n">
        <v>624</v>
      </c>
      <c r="K23" s="32" t="n">
        <v>0.12090680003166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4</v>
      </c>
      <c r="G24" s="36" t="n">
        <v>0.0057424115948379</v>
      </c>
      <c r="H24" s="37" t="n">
        <v>18</v>
      </c>
      <c r="I24" s="36" t="n">
        <v>0.00661035627126694</v>
      </c>
      <c r="J24" s="35" t="n">
        <v>32</v>
      </c>
      <c r="K24" s="36" t="n">
        <v>0.00620034895837307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69</v>
      </c>
      <c r="G25" s="36" t="n">
        <v>0.192370802164078</v>
      </c>
      <c r="H25" s="37" t="n">
        <v>606</v>
      </c>
      <c r="I25" s="36" t="n">
        <v>0.22254866361618</v>
      </c>
      <c r="J25" s="35" t="n">
        <v>1075</v>
      </c>
      <c r="K25" s="36" t="n">
        <v>0.20829296112060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287120579741895</v>
      </c>
      <c r="H26" s="37" t="n">
        <v>3</v>
      </c>
      <c r="I26" s="36" t="n">
        <v>0.00110172608401626</v>
      </c>
      <c r="J26" s="35" t="n">
        <v>10</v>
      </c>
      <c r="K26" s="36" t="n">
        <v>0.00193760893307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49</v>
      </c>
      <c r="G27" s="36" t="n">
        <v>0.676374077796936</v>
      </c>
      <c r="H27" s="37" t="n">
        <v>1771</v>
      </c>
      <c r="I27" s="36" t="n">
        <v>0.650385618209839</v>
      </c>
      <c r="J27" s="35" t="n">
        <v>3420</v>
      </c>
      <c r="K27" s="36" t="n">
        <v>0.662662267684937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9</v>
      </c>
      <c r="G39" s="32" t="n">
        <v>0.323625922203064</v>
      </c>
      <c r="H39" s="33" t="n">
        <v>952</v>
      </c>
      <c r="I39" s="32" t="n">
        <v>0.349614381790161</v>
      </c>
      <c r="J39" s="31" t="n">
        <v>1741</v>
      </c>
      <c r="K39" s="32" t="n">
        <v>0.33733773231506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49</v>
      </c>
      <c r="G40" s="36" t="n">
        <v>0.676374077796936</v>
      </c>
      <c r="H40" s="37" t="n">
        <v>1771</v>
      </c>
      <c r="I40" s="36" t="n">
        <v>0.650385618209839</v>
      </c>
      <c r="J40" s="35" t="n">
        <v>3420</v>
      </c>
      <c r="K40" s="36" t="n">
        <v>0.6626622676849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38</v>
      </c>
      <c r="G41" s="36" t="n">
        <v>1</v>
      </c>
      <c r="H41" s="37" t="n">
        <v>2723</v>
      </c>
      <c r="I41" s="36" t="n">
        <v>1</v>
      </c>
      <c r="J41" s="35" t="n">
        <v>516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206</v>
      </c>
      <c r="H23" s="32" t="n">
        <v>0.557816863059998</v>
      </c>
      <c r="I23" s="33" t="n">
        <v>208</v>
      </c>
      <c r="J23" s="32" t="n">
        <v>0.360485255718231</v>
      </c>
      <c r="K23" s="31" t="n">
        <v>1414</v>
      </c>
      <c r="L23" s="32" t="n">
        <v>0.51624679565429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91</v>
      </c>
      <c r="H24" s="36" t="n">
        <v>0.180851057171822</v>
      </c>
      <c r="I24" s="37" t="n">
        <v>69</v>
      </c>
      <c r="J24" s="36" t="n">
        <v>0.119584053754807</v>
      </c>
      <c r="K24" s="35" t="n">
        <v>460</v>
      </c>
      <c r="L24" s="36" t="n">
        <v>0.16794450581073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90</v>
      </c>
      <c r="H25" s="36" t="n">
        <v>0.0416281223297119</v>
      </c>
      <c r="I25" s="37" t="n">
        <v>41</v>
      </c>
      <c r="J25" s="36" t="n">
        <v>0.0710571929812431</v>
      </c>
      <c r="K25" s="35" t="n">
        <v>131</v>
      </c>
      <c r="L25" s="36" t="n">
        <v>0.0478276759386063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52</v>
      </c>
      <c r="H26" s="36" t="n">
        <v>0.0240518040955067</v>
      </c>
      <c r="I26" s="37" t="n">
        <v>23</v>
      </c>
      <c r="J26" s="36" t="n">
        <v>0.0398613512516022</v>
      </c>
      <c r="K26" s="35" t="n">
        <v>75</v>
      </c>
      <c r="L26" s="36" t="n">
        <v>0.027382256463170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3</v>
      </c>
      <c r="H27" s="36" t="n">
        <v>0.0245143380016089</v>
      </c>
      <c r="I27" s="37" t="n">
        <v>28</v>
      </c>
      <c r="J27" s="36" t="n">
        <v>0.0485268644988537</v>
      </c>
      <c r="K27" s="35" t="n">
        <v>81</v>
      </c>
      <c r="L27" s="36" t="n">
        <v>0.029572837054729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59</v>
      </c>
      <c r="H28" s="36" t="n">
        <v>0.0735430121421814</v>
      </c>
      <c r="I28" s="37" t="n">
        <v>70</v>
      </c>
      <c r="J28" s="36" t="n">
        <v>0.121317155659199</v>
      </c>
      <c r="K28" s="35" t="n">
        <v>229</v>
      </c>
      <c r="L28" s="36" t="n">
        <v>0.0836071595549583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0</v>
      </c>
      <c r="H29" s="36" t="n">
        <v>0.0185013879090548</v>
      </c>
      <c r="I29" s="37" t="n">
        <v>25</v>
      </c>
      <c r="J29" s="36" t="n">
        <v>0.0433275550603867</v>
      </c>
      <c r="K29" s="35" t="n">
        <v>65</v>
      </c>
      <c r="L29" s="36" t="n">
        <v>0.02373128943145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2</v>
      </c>
      <c r="H30" s="36" t="n">
        <v>0.0101757636293769</v>
      </c>
      <c r="I30" s="37" t="n">
        <v>13</v>
      </c>
      <c r="J30" s="36" t="n">
        <v>0.0225303284823895</v>
      </c>
      <c r="K30" s="35" t="n">
        <v>35</v>
      </c>
      <c r="L30" s="36" t="n">
        <v>0.0127783864736557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6</v>
      </c>
      <c r="H31" s="36" t="n">
        <v>0.00277520809322596</v>
      </c>
      <c r="I31" s="37" t="n">
        <v>8</v>
      </c>
      <c r="J31" s="36" t="n">
        <v>0.0138648180291057</v>
      </c>
      <c r="K31" s="35" t="n">
        <v>14</v>
      </c>
      <c r="L31" s="36" t="n">
        <v>0.005111354403197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</v>
      </c>
      <c r="H32" s="36" t="n">
        <v>0.00138760404661298</v>
      </c>
      <c r="I32" s="37" t="n">
        <v>2</v>
      </c>
      <c r="J32" s="36" t="n">
        <v>0.00346620450727642</v>
      </c>
      <c r="K32" s="35" t="n">
        <v>5</v>
      </c>
      <c r="L32" s="36" t="n">
        <v>0.00182548374868929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2</v>
      </c>
      <c r="H33" s="36" t="n">
        <v>0.0194264575839043</v>
      </c>
      <c r="I33" s="37" t="n">
        <v>19</v>
      </c>
      <c r="J33" s="36" t="n">
        <v>0.0329289436340332</v>
      </c>
      <c r="K33" s="35" t="n">
        <v>61</v>
      </c>
      <c r="L33" s="36" t="n">
        <v>0.022270901128649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5</v>
      </c>
      <c r="H34" s="36" t="n">
        <v>0.00231267348863184</v>
      </c>
      <c r="I34" s="37" t="n">
        <v>3</v>
      </c>
      <c r="J34" s="36" t="n">
        <v>0.0051993066444993</v>
      </c>
      <c r="K34" s="35" t="n">
        <v>8</v>
      </c>
      <c r="L34" s="36" t="n">
        <v>0.00292077404446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2</v>
      </c>
      <c r="H35" s="36" t="n">
        <v>0.00555041618645191</v>
      </c>
      <c r="I35" s="37" t="n">
        <v>4</v>
      </c>
      <c r="J35" s="36" t="n">
        <v>0.00693240901455283</v>
      </c>
      <c r="K35" s="35" t="n">
        <v>16</v>
      </c>
      <c r="L35" s="36" t="n">
        <v>0.00584154808893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23774293065071</v>
      </c>
      <c r="I36" s="37" t="n">
        <v>8</v>
      </c>
      <c r="J36" s="36" t="n">
        <v>0.0138648180291057</v>
      </c>
      <c r="K36" s="35" t="n">
        <v>15</v>
      </c>
      <c r="L36" s="36" t="n">
        <v>0.0054764514788985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0</v>
      </c>
      <c r="H37" s="36" t="n">
        <v>0.00462534697726369</v>
      </c>
      <c r="I37" s="37" t="n">
        <v>3</v>
      </c>
      <c r="J37" s="36" t="n">
        <v>0.0051993066444993</v>
      </c>
      <c r="K37" s="35" t="n">
        <v>13</v>
      </c>
      <c r="L37" s="36" t="n">
        <v>0.0047462577931582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3</v>
      </c>
      <c r="H38" s="36" t="n">
        <v>0.00138760404661298</v>
      </c>
      <c r="I38" s="37" t="n">
        <v>6</v>
      </c>
      <c r="J38" s="36" t="n">
        <v>0.0103986132889986</v>
      </c>
      <c r="K38" s="35" t="n">
        <v>9</v>
      </c>
      <c r="L38" s="36" t="n">
        <v>0.0032858706545084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3</v>
      </c>
      <c r="J39" s="36" t="n">
        <v>0.0051993066444993</v>
      </c>
      <c r="K39" s="35" t="n">
        <v>3</v>
      </c>
      <c r="L39" s="36" t="n">
        <v>0.00109529029577971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4</v>
      </c>
      <c r="H40" s="36" t="n">
        <v>0.00185013876762241</v>
      </c>
      <c r="I40" s="37" t="n">
        <v>0</v>
      </c>
      <c r="J40" s="36" t="n">
        <v>0</v>
      </c>
      <c r="K40" s="35" t="n">
        <v>4</v>
      </c>
      <c r="L40" s="36" t="n">
        <v>0.001460387022234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51993066444993</v>
      </c>
      <c r="K41" s="35" t="n">
        <v>3</v>
      </c>
      <c r="L41" s="36" t="n">
        <v>0.0010952902957797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462534691905603</v>
      </c>
      <c r="I42" s="37" t="n">
        <v>0</v>
      </c>
      <c r="J42" s="36" t="n">
        <v>0</v>
      </c>
      <c r="K42" s="35" t="n">
        <v>1</v>
      </c>
      <c r="L42" s="36" t="n">
        <v>0.000365096755558625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925069383811206</v>
      </c>
      <c r="I44" s="37" t="n">
        <v>1</v>
      </c>
      <c r="J44" s="36" t="n">
        <v>0.00173310225363821</v>
      </c>
      <c r="K44" s="35" t="n">
        <v>3</v>
      </c>
      <c r="L44" s="36" t="n">
        <v>0.0010952902957797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2</v>
      </c>
      <c r="J45" s="36" t="n">
        <v>0.00346620450727642</v>
      </c>
      <c r="K45" s="35" t="n">
        <v>2</v>
      </c>
      <c r="L45" s="36" t="n">
        <v>0.0007301935111172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5</v>
      </c>
      <c r="H46" s="36" t="n">
        <v>0.0115633672103286</v>
      </c>
      <c r="I46" s="37" t="n">
        <v>17</v>
      </c>
      <c r="J46" s="36" t="n">
        <v>0.0294627379626036</v>
      </c>
      <c r="K46" s="35" t="n">
        <v>42</v>
      </c>
      <c r="L46" s="36" t="n">
        <v>0.0153340632095933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77520809322596</v>
      </c>
      <c r="I47" s="37" t="n">
        <v>2</v>
      </c>
      <c r="J47" s="36" t="n">
        <v>0.00346620450727642</v>
      </c>
      <c r="K47" s="35" t="n">
        <v>8</v>
      </c>
      <c r="L47" s="36" t="n">
        <v>0.00292077404446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25069383811206</v>
      </c>
      <c r="I48" s="37" t="n">
        <v>5</v>
      </c>
      <c r="J48" s="36" t="n">
        <v>0.00866551138460636</v>
      </c>
      <c r="K48" s="35" t="n">
        <v>7</v>
      </c>
      <c r="L48" s="36" t="n">
        <v>0.0025556772015988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2</v>
      </c>
      <c r="H49" s="36" t="n">
        <v>0.000925069383811206</v>
      </c>
      <c r="I49" s="37" t="n">
        <v>3</v>
      </c>
      <c r="J49" s="36" t="n">
        <v>0.0051993066444993</v>
      </c>
      <c r="K49" s="35" t="n">
        <v>5</v>
      </c>
      <c r="L49" s="36" t="n">
        <v>0.00182548374868929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62534691905603</v>
      </c>
      <c r="I50" s="37" t="n">
        <v>0</v>
      </c>
      <c r="J50" s="36" t="n">
        <v>0</v>
      </c>
      <c r="K50" s="35" t="n">
        <v>1</v>
      </c>
      <c r="L50" s="36" t="n">
        <v>0.000365096755558625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62534691905603</v>
      </c>
      <c r="I51" s="37" t="n">
        <v>1</v>
      </c>
      <c r="J51" s="36" t="n">
        <v>0.00173310225363821</v>
      </c>
      <c r="K51" s="35" t="n">
        <v>2</v>
      </c>
      <c r="L51" s="36" t="n">
        <v>0.0007301935111172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7</v>
      </c>
      <c r="H52" s="36" t="n">
        <v>0.00323774293065071</v>
      </c>
      <c r="I52" s="37" t="n">
        <v>1</v>
      </c>
      <c r="J52" s="36" t="n">
        <v>0.00173310225363821</v>
      </c>
      <c r="K52" s="35" t="n">
        <v>8</v>
      </c>
      <c r="L52" s="36" t="n">
        <v>0.002920774044469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62534691905603</v>
      </c>
      <c r="I53" s="37" t="n">
        <v>0</v>
      </c>
      <c r="J53" s="36" t="n">
        <v>0</v>
      </c>
      <c r="K53" s="35" t="n">
        <v>1</v>
      </c>
      <c r="L53" s="36" t="n">
        <v>0.00036509675555862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1</v>
      </c>
      <c r="H54" s="36" t="n">
        <v>0.000462534691905603</v>
      </c>
      <c r="I54" s="37" t="n">
        <v>0</v>
      </c>
      <c r="J54" s="36" t="n">
        <v>0</v>
      </c>
      <c r="K54" s="35" t="n">
        <v>1</v>
      </c>
      <c r="L54" s="36" t="n">
        <v>0.00036509675555862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62534691905603</v>
      </c>
      <c r="I56" s="37" t="n">
        <v>2</v>
      </c>
      <c r="J56" s="36" t="n">
        <v>0.00346620450727642</v>
      </c>
      <c r="K56" s="35" t="n">
        <v>3</v>
      </c>
      <c r="L56" s="36" t="n">
        <v>0.00109529029577971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5</v>
      </c>
      <c r="H58" s="36" t="n">
        <v>0.00231267348863184</v>
      </c>
      <c r="I58" s="37" t="n">
        <v>2</v>
      </c>
      <c r="J58" s="36" t="n">
        <v>0.00346620450727642</v>
      </c>
      <c r="K58" s="35" t="n">
        <v>7</v>
      </c>
      <c r="L58" s="36" t="n">
        <v>0.002555677201598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346620450727642</v>
      </c>
      <c r="K59" s="35" t="n">
        <v>2</v>
      </c>
      <c r="L59" s="36" t="n">
        <v>0.0007301935111172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0925069383811206</v>
      </c>
      <c r="I60" s="37" t="n">
        <v>2</v>
      </c>
      <c r="J60" s="36" t="n">
        <v>0.00346620450727642</v>
      </c>
      <c r="K60" s="35" t="n">
        <v>4</v>
      </c>
      <c r="L60" s="36" t="n">
        <v>0.0014603870222345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1</v>
      </c>
      <c r="J63" s="36" t="n">
        <v>0.00173310225363821</v>
      </c>
      <c r="K63" s="35" t="n">
        <v>1</v>
      </c>
      <c r="L63" s="36" t="n">
        <v>0.000365096755558625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3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8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2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3</v>
      </c>
      <c r="F23" s="94" t="n">
        <v>12</v>
      </c>
      <c r="G23" s="93" t="n">
        <v>0</v>
      </c>
      <c r="H23" s="93" t="n">
        <v>1</v>
      </c>
      <c r="I23" s="93" t="n">
        <v>0</v>
      </c>
      <c r="J23" s="93" t="n">
        <v>13</v>
      </c>
      <c r="K23" s="94" t="n">
        <v>56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8</v>
      </c>
      <c r="F24" s="99" t="n">
        <v>11</v>
      </c>
      <c r="G24" s="100" t="n">
        <v>2</v>
      </c>
      <c r="H24" s="100" t="n">
        <v>1</v>
      </c>
      <c r="I24" s="100" t="n">
        <v>0</v>
      </c>
      <c r="J24" s="101" t="n">
        <v>14</v>
      </c>
      <c r="K24" s="102" t="n">
        <v>42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1</v>
      </c>
      <c r="F25" s="91" t="n">
        <v>2</v>
      </c>
      <c r="G25" s="92" t="n">
        <v>2</v>
      </c>
      <c r="H25" s="92" t="n">
        <v>1</v>
      </c>
      <c r="I25" s="92" t="n">
        <v>0</v>
      </c>
      <c r="J25" s="93" t="n">
        <v>5</v>
      </c>
      <c r="K25" s="94" t="n">
        <v>3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59</v>
      </c>
      <c r="F26" s="94" t="n">
        <v>13</v>
      </c>
      <c r="G26" s="93" t="n">
        <v>4</v>
      </c>
      <c r="H26" s="93" t="n">
        <v>2</v>
      </c>
      <c r="I26" s="93" t="n">
        <v>0</v>
      </c>
      <c r="J26" s="93" t="n">
        <v>19</v>
      </c>
      <c r="K26" s="94" t="n">
        <v>78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2</v>
      </c>
      <c r="F27" s="99" t="n">
        <v>6</v>
      </c>
      <c r="G27" s="100" t="n">
        <v>0</v>
      </c>
      <c r="H27" s="100" t="n">
        <v>3</v>
      </c>
      <c r="I27" s="100" t="n">
        <v>0</v>
      </c>
      <c r="J27" s="101" t="n">
        <v>9</v>
      </c>
      <c r="K27" s="102" t="n">
        <v>5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9</v>
      </c>
      <c r="F28" s="91" t="n">
        <v>3</v>
      </c>
      <c r="G28" s="92" t="n">
        <v>0</v>
      </c>
      <c r="H28" s="92" t="n">
        <v>1</v>
      </c>
      <c r="I28" s="92" t="n">
        <v>0</v>
      </c>
      <c r="J28" s="93" t="n">
        <v>4</v>
      </c>
      <c r="K28" s="94" t="n">
        <v>2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1</v>
      </c>
      <c r="F29" s="94" t="n">
        <v>9</v>
      </c>
      <c r="G29" s="93" t="n">
        <v>0</v>
      </c>
      <c r="H29" s="93" t="n">
        <v>4</v>
      </c>
      <c r="I29" s="93" t="n">
        <v>0</v>
      </c>
      <c r="J29" s="93" t="n">
        <v>13</v>
      </c>
      <c r="K29" s="94" t="n">
        <v>74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33</v>
      </c>
      <c r="F30" s="99" t="n">
        <v>10</v>
      </c>
      <c r="G30" s="100" t="n">
        <v>0</v>
      </c>
      <c r="H30" s="100" t="n">
        <v>1</v>
      </c>
      <c r="I30" s="100" t="n">
        <v>0</v>
      </c>
      <c r="J30" s="101" t="n">
        <v>11</v>
      </c>
      <c r="K30" s="102" t="n">
        <v>44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25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3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58</v>
      </c>
      <c r="F32" s="94" t="n">
        <v>16</v>
      </c>
      <c r="G32" s="93" t="n">
        <v>0</v>
      </c>
      <c r="H32" s="93" t="n">
        <v>1</v>
      </c>
      <c r="I32" s="93" t="n">
        <v>0</v>
      </c>
      <c r="J32" s="93" t="n">
        <v>17</v>
      </c>
      <c r="K32" s="94" t="n">
        <v>75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33</v>
      </c>
      <c r="F33" s="106" t="n">
        <v>7</v>
      </c>
      <c r="G33" s="107" t="n">
        <v>0</v>
      </c>
      <c r="H33" s="107" t="n">
        <v>0</v>
      </c>
      <c r="I33" s="107" t="n">
        <v>0</v>
      </c>
      <c r="J33" s="108" t="n">
        <v>7</v>
      </c>
      <c r="K33" s="109" t="n">
        <v>4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25</v>
      </c>
      <c r="F34" s="91" t="n">
        <v>7</v>
      </c>
      <c r="G34" s="92" t="n">
        <v>0</v>
      </c>
      <c r="H34" s="92" t="n">
        <v>0</v>
      </c>
      <c r="I34" s="92" t="n">
        <v>0</v>
      </c>
      <c r="J34" s="93" t="n">
        <v>7</v>
      </c>
      <c r="K34" s="94" t="n">
        <v>3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8</v>
      </c>
      <c r="F35" s="94" t="n">
        <v>14</v>
      </c>
      <c r="G35" s="93" t="n">
        <v>0</v>
      </c>
      <c r="H35" s="93" t="n">
        <v>0</v>
      </c>
      <c r="I35" s="93" t="n">
        <v>0</v>
      </c>
      <c r="J35" s="93" t="n">
        <v>14</v>
      </c>
      <c r="K35" s="94" t="n">
        <v>72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41</v>
      </c>
      <c r="F36" s="99" t="n">
        <v>9</v>
      </c>
      <c r="G36" s="100" t="n">
        <v>0</v>
      </c>
      <c r="H36" s="100" t="n">
        <v>0</v>
      </c>
      <c r="I36" s="100" t="n">
        <v>0</v>
      </c>
      <c r="J36" s="101" t="n">
        <v>9</v>
      </c>
      <c r="K36" s="102" t="n">
        <v>50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20</v>
      </c>
      <c r="F37" s="91" t="n">
        <v>7</v>
      </c>
      <c r="G37" s="92" t="n">
        <v>2</v>
      </c>
      <c r="H37" s="92" t="n">
        <v>2</v>
      </c>
      <c r="I37" s="92" t="n">
        <v>2</v>
      </c>
      <c r="J37" s="93" t="n">
        <v>13</v>
      </c>
      <c r="K37" s="94" t="n">
        <v>33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1</v>
      </c>
      <c r="F38" s="94" t="n">
        <v>16</v>
      </c>
      <c r="G38" s="93" t="n">
        <v>2</v>
      </c>
      <c r="H38" s="93" t="n">
        <v>2</v>
      </c>
      <c r="I38" s="93" t="n">
        <v>2</v>
      </c>
      <c r="J38" s="93" t="n">
        <v>22</v>
      </c>
      <c r="K38" s="94" t="n">
        <v>83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41</v>
      </c>
      <c r="F39" s="99" t="n">
        <v>5</v>
      </c>
      <c r="G39" s="100" t="n">
        <v>2</v>
      </c>
      <c r="H39" s="100" t="n">
        <v>1</v>
      </c>
      <c r="I39" s="100" t="n">
        <v>0</v>
      </c>
      <c r="J39" s="101" t="n">
        <v>8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11</v>
      </c>
      <c r="G40" s="92" t="n">
        <v>0</v>
      </c>
      <c r="H40" s="92" t="n">
        <v>0</v>
      </c>
      <c r="I40" s="92" t="n">
        <v>0</v>
      </c>
      <c r="J40" s="93" t="n">
        <v>11</v>
      </c>
      <c r="K40" s="94" t="n">
        <v>4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72</v>
      </c>
      <c r="F41" s="94" t="n">
        <v>16</v>
      </c>
      <c r="G41" s="93" t="n">
        <v>2</v>
      </c>
      <c r="H41" s="93" t="n">
        <v>1</v>
      </c>
      <c r="I41" s="93" t="n">
        <v>0</v>
      </c>
      <c r="J41" s="93" t="n">
        <v>19</v>
      </c>
      <c r="K41" s="94" t="n">
        <v>91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34</v>
      </c>
      <c r="F42" s="99" t="n">
        <v>2</v>
      </c>
      <c r="G42" s="100" t="n">
        <v>2</v>
      </c>
      <c r="H42" s="100" t="n">
        <v>1</v>
      </c>
      <c r="I42" s="100" t="n">
        <v>0</v>
      </c>
      <c r="J42" s="101" t="n">
        <v>5</v>
      </c>
      <c r="K42" s="102" t="n">
        <v>3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35</v>
      </c>
      <c r="F43" s="91" t="n">
        <v>4</v>
      </c>
      <c r="G43" s="92" t="n">
        <v>2</v>
      </c>
      <c r="H43" s="92" t="n">
        <v>0</v>
      </c>
      <c r="I43" s="92" t="n">
        <v>0</v>
      </c>
      <c r="J43" s="93" t="n">
        <v>6</v>
      </c>
      <c r="K43" s="94" t="n">
        <v>41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69</v>
      </c>
      <c r="F44" s="94" t="n">
        <v>6</v>
      </c>
      <c r="G44" s="93" t="n">
        <v>4</v>
      </c>
      <c r="H44" s="93" t="n">
        <v>1</v>
      </c>
      <c r="I44" s="93" t="n">
        <v>0</v>
      </c>
      <c r="J44" s="93" t="n">
        <v>11</v>
      </c>
      <c r="K44" s="94" t="n">
        <v>8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32</v>
      </c>
      <c r="F45" s="106" t="n">
        <v>10</v>
      </c>
      <c r="G45" s="107" t="n">
        <v>2</v>
      </c>
      <c r="H45" s="107" t="n">
        <v>0</v>
      </c>
      <c r="I45" s="107" t="n">
        <v>0</v>
      </c>
      <c r="J45" s="108" t="n">
        <v>12</v>
      </c>
      <c r="K45" s="109" t="n">
        <v>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2</v>
      </c>
      <c r="F46" s="91" t="n">
        <v>9</v>
      </c>
      <c r="G46" s="92" t="n">
        <v>2</v>
      </c>
      <c r="H46" s="92" t="n">
        <v>1</v>
      </c>
      <c r="I46" s="92" t="n">
        <v>1</v>
      </c>
      <c r="J46" s="93" t="n">
        <v>13</v>
      </c>
      <c r="K46" s="94" t="n">
        <v>3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54</v>
      </c>
      <c r="F47" s="94" t="n">
        <v>19</v>
      </c>
      <c r="G47" s="93" t="n">
        <v>4</v>
      </c>
      <c r="H47" s="93" t="n">
        <v>1</v>
      </c>
      <c r="I47" s="93" t="n">
        <v>1</v>
      </c>
      <c r="J47" s="93" t="n">
        <v>25</v>
      </c>
      <c r="K47" s="94" t="n">
        <v>7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3</v>
      </c>
      <c r="F48" s="99" t="n">
        <v>8</v>
      </c>
      <c r="G48" s="100" t="n">
        <v>0</v>
      </c>
      <c r="H48" s="100" t="n">
        <v>0</v>
      </c>
      <c r="I48" s="100" t="n">
        <v>0</v>
      </c>
      <c r="J48" s="101" t="n">
        <v>8</v>
      </c>
      <c r="K48" s="102" t="n">
        <v>4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5</v>
      </c>
      <c r="F49" s="91" t="n">
        <v>8</v>
      </c>
      <c r="G49" s="92" t="n">
        <v>0</v>
      </c>
      <c r="H49" s="92" t="n">
        <v>1</v>
      </c>
      <c r="I49" s="92" t="n">
        <v>0</v>
      </c>
      <c r="J49" s="93" t="n">
        <v>9</v>
      </c>
      <c r="K49" s="94" t="n">
        <v>3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58</v>
      </c>
      <c r="F50" s="94" t="n">
        <v>16</v>
      </c>
      <c r="G50" s="93" t="n">
        <v>0</v>
      </c>
      <c r="H50" s="93" t="n">
        <v>1</v>
      </c>
      <c r="I50" s="93" t="n">
        <v>0</v>
      </c>
      <c r="J50" s="93" t="n">
        <v>17</v>
      </c>
      <c r="K50" s="94" t="n">
        <v>7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30</v>
      </c>
      <c r="F51" s="99" t="n">
        <v>8</v>
      </c>
      <c r="G51" s="100" t="n">
        <v>2</v>
      </c>
      <c r="H51" s="100" t="n">
        <v>1</v>
      </c>
      <c r="I51" s="100" t="n">
        <v>0</v>
      </c>
      <c r="J51" s="101" t="n">
        <v>11</v>
      </c>
      <c r="K51" s="102" t="n">
        <v>41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30</v>
      </c>
      <c r="F52" s="91" t="n">
        <v>11</v>
      </c>
      <c r="G52" s="92" t="n">
        <v>0</v>
      </c>
      <c r="H52" s="92" t="n">
        <v>0</v>
      </c>
      <c r="I52" s="92" t="n">
        <v>0</v>
      </c>
      <c r="J52" s="93" t="n">
        <v>11</v>
      </c>
      <c r="K52" s="94" t="n">
        <v>41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60</v>
      </c>
      <c r="F53" s="94" t="n">
        <v>19</v>
      </c>
      <c r="G53" s="93" t="n">
        <v>2</v>
      </c>
      <c r="H53" s="93" t="n">
        <v>1</v>
      </c>
      <c r="I53" s="93" t="n">
        <v>0</v>
      </c>
      <c r="J53" s="93" t="n">
        <v>22</v>
      </c>
      <c r="K53" s="94" t="n">
        <v>82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38</v>
      </c>
      <c r="F54" s="113" t="n">
        <v>6</v>
      </c>
      <c r="G54" s="114" t="n">
        <v>0</v>
      </c>
      <c r="H54" s="114" t="n">
        <v>0</v>
      </c>
      <c r="I54" s="114" t="n">
        <v>0</v>
      </c>
      <c r="J54" s="115" t="n">
        <v>6</v>
      </c>
      <c r="K54" s="116" t="n">
        <v>44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5</v>
      </c>
      <c r="F55" s="120" t="n">
        <v>7</v>
      </c>
      <c r="G55" s="121" t="n">
        <v>2</v>
      </c>
      <c r="H55" s="121" t="n">
        <v>0</v>
      </c>
      <c r="I55" s="121" t="n">
        <v>0</v>
      </c>
      <c r="J55" s="122" t="n">
        <v>9</v>
      </c>
      <c r="K55" s="123" t="n">
        <v>54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83</v>
      </c>
      <c r="F56" s="123" t="n">
        <v>13</v>
      </c>
      <c r="G56" s="122" t="n">
        <v>2</v>
      </c>
      <c r="H56" s="122" t="n">
        <v>0</v>
      </c>
      <c r="I56" s="122" t="n">
        <v>0</v>
      </c>
      <c r="J56" s="122" t="n">
        <v>15</v>
      </c>
      <c r="K56" s="123" t="n">
        <v>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9</v>
      </c>
      <c r="F57" s="106" t="n">
        <v>6</v>
      </c>
      <c r="G57" s="107" t="n">
        <v>0</v>
      </c>
      <c r="H57" s="107" t="n">
        <v>0</v>
      </c>
      <c r="I57" s="107" t="n">
        <v>0</v>
      </c>
      <c r="J57" s="108" t="n">
        <v>6</v>
      </c>
      <c r="K57" s="109" t="n">
        <v>2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3</v>
      </c>
      <c r="F58" s="91" t="n">
        <v>6</v>
      </c>
      <c r="G58" s="92" t="n">
        <v>0</v>
      </c>
      <c r="H58" s="92" t="n">
        <v>0</v>
      </c>
      <c r="I58" s="92" t="n">
        <v>0</v>
      </c>
      <c r="J58" s="93" t="n">
        <v>6</v>
      </c>
      <c r="K58" s="94" t="n">
        <v>3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2</v>
      </c>
      <c r="F59" s="94" t="n">
        <v>12</v>
      </c>
      <c r="G59" s="93" t="n">
        <v>0</v>
      </c>
      <c r="H59" s="93" t="n">
        <v>0</v>
      </c>
      <c r="I59" s="93" t="n">
        <v>0</v>
      </c>
      <c r="J59" s="93" t="n">
        <v>12</v>
      </c>
      <c r="K59" s="94" t="n">
        <v>6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3</v>
      </c>
      <c r="F60" s="99" t="n">
        <v>11</v>
      </c>
      <c r="G60" s="100" t="n">
        <v>0</v>
      </c>
      <c r="H60" s="100" t="n">
        <v>0</v>
      </c>
      <c r="I60" s="100" t="n">
        <v>0</v>
      </c>
      <c r="J60" s="101" t="n">
        <v>11</v>
      </c>
      <c r="K60" s="102" t="n">
        <v>34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8</v>
      </c>
      <c r="F61" s="91" t="n">
        <v>9</v>
      </c>
      <c r="G61" s="92" t="n">
        <v>0</v>
      </c>
      <c r="H61" s="92" t="n">
        <v>2</v>
      </c>
      <c r="I61" s="92" t="n">
        <v>0</v>
      </c>
      <c r="J61" s="93" t="n">
        <v>11</v>
      </c>
      <c r="K61" s="94" t="n">
        <v>3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51</v>
      </c>
      <c r="F62" s="94" t="n">
        <v>20</v>
      </c>
      <c r="G62" s="93" t="n">
        <v>0</v>
      </c>
      <c r="H62" s="93" t="n">
        <v>2</v>
      </c>
      <c r="I62" s="93" t="n">
        <v>0</v>
      </c>
      <c r="J62" s="93" t="n">
        <v>22</v>
      </c>
      <c r="K62" s="94" t="n">
        <v>73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29</v>
      </c>
      <c r="F63" s="99" t="n">
        <v>10</v>
      </c>
      <c r="G63" s="100" t="n">
        <v>2</v>
      </c>
      <c r="H63" s="100" t="n">
        <v>1</v>
      </c>
      <c r="I63" s="100" t="n">
        <v>0</v>
      </c>
      <c r="J63" s="101" t="n">
        <v>13</v>
      </c>
      <c r="K63" s="102" t="n">
        <v>4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9</v>
      </c>
      <c r="F64" s="91" t="n">
        <v>10</v>
      </c>
      <c r="G64" s="92" t="n">
        <v>2</v>
      </c>
      <c r="H64" s="92" t="n">
        <v>1</v>
      </c>
      <c r="I64" s="92" t="n">
        <v>0</v>
      </c>
      <c r="J64" s="93" t="n">
        <v>13</v>
      </c>
      <c r="K64" s="94" t="n">
        <v>42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8</v>
      </c>
      <c r="F65" s="94" t="n">
        <v>20</v>
      </c>
      <c r="G65" s="93" t="n">
        <v>4</v>
      </c>
      <c r="H65" s="93" t="n">
        <v>2</v>
      </c>
      <c r="I65" s="93" t="n">
        <v>0</v>
      </c>
      <c r="J65" s="93" t="n">
        <v>26</v>
      </c>
      <c r="K65" s="94" t="n">
        <v>8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5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31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5</v>
      </c>
      <c r="F67" s="91" t="n">
        <v>10</v>
      </c>
      <c r="G67" s="92" t="n">
        <v>0</v>
      </c>
      <c r="H67" s="92" t="n">
        <v>0</v>
      </c>
      <c r="I67" s="92" t="n">
        <v>2</v>
      </c>
      <c r="J67" s="93" t="n">
        <v>12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6</v>
      </c>
      <c r="G68" s="93" t="n">
        <v>0</v>
      </c>
      <c r="H68" s="93" t="n">
        <v>0</v>
      </c>
      <c r="I68" s="93" t="n">
        <v>2</v>
      </c>
      <c r="J68" s="93" t="n">
        <v>18</v>
      </c>
      <c r="K68" s="94" t="n">
        <v>6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06</v>
      </c>
      <c r="F69" s="109" t="n">
        <v>123</v>
      </c>
      <c r="G69" s="108" t="n">
        <v>12</v>
      </c>
      <c r="H69" s="108" t="n">
        <v>10</v>
      </c>
      <c r="I69" s="108" t="n">
        <v>0</v>
      </c>
      <c r="J69" s="108" t="n">
        <v>145</v>
      </c>
      <c r="K69" s="109" t="n">
        <v>651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41</v>
      </c>
      <c r="F70" s="94" t="n">
        <v>114</v>
      </c>
      <c r="G70" s="93" t="n">
        <v>12</v>
      </c>
      <c r="H70" s="93" t="n">
        <v>9</v>
      </c>
      <c r="I70" s="93" t="n">
        <v>5</v>
      </c>
      <c r="J70" s="93" t="n">
        <v>140</v>
      </c>
      <c r="K70" s="94" t="n">
        <v>5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947</v>
      </c>
      <c r="F71" s="94" t="n">
        <v>237</v>
      </c>
      <c r="G71" s="93" t="n">
        <v>24</v>
      </c>
      <c r="H71" s="93" t="n">
        <v>19</v>
      </c>
      <c r="I71" s="93" t="n">
        <v>5</v>
      </c>
      <c r="J71" s="93" t="n">
        <v>285</v>
      </c>
      <c r="K71" s="94" t="n">
        <v>123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0</v>
      </c>
      <c r="I81" s="85" t="n">
        <v>0</v>
      </c>
      <c r="J81" s="86" t="n">
        <v>7</v>
      </c>
      <c r="K81" s="87" t="n">
        <v>3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9</v>
      </c>
      <c r="F82" s="91" t="n">
        <v>6</v>
      </c>
      <c r="G82" s="92" t="n">
        <v>2</v>
      </c>
      <c r="H82" s="92" t="n">
        <v>1</v>
      </c>
      <c r="I82" s="92" t="n">
        <v>0</v>
      </c>
      <c r="J82" s="93" t="n">
        <v>9</v>
      </c>
      <c r="K82" s="94" t="n">
        <v>28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0</v>
      </c>
      <c r="F83" s="94" t="n">
        <v>13</v>
      </c>
      <c r="G83" s="93" t="n">
        <v>2</v>
      </c>
      <c r="H83" s="93" t="n">
        <v>1</v>
      </c>
      <c r="I83" s="93" t="n">
        <v>0</v>
      </c>
      <c r="J83" s="93" t="n">
        <v>16</v>
      </c>
      <c r="K83" s="94" t="n">
        <v>66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27</v>
      </c>
      <c r="F84" s="99" t="n">
        <v>6</v>
      </c>
      <c r="G84" s="100" t="n">
        <v>0</v>
      </c>
      <c r="H84" s="100" t="n">
        <v>2</v>
      </c>
      <c r="I84" s="100" t="n">
        <v>2</v>
      </c>
      <c r="J84" s="101" t="n">
        <v>10</v>
      </c>
      <c r="K84" s="102" t="n">
        <v>3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4</v>
      </c>
      <c r="F85" s="91" t="n">
        <v>13</v>
      </c>
      <c r="G85" s="92" t="n">
        <v>2</v>
      </c>
      <c r="H85" s="92" t="n">
        <v>0</v>
      </c>
      <c r="I85" s="92" t="n">
        <v>0</v>
      </c>
      <c r="J85" s="93" t="n">
        <v>15</v>
      </c>
      <c r="K85" s="94" t="n">
        <v>4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1</v>
      </c>
      <c r="F86" s="94" t="n">
        <v>19</v>
      </c>
      <c r="G86" s="93" t="n">
        <v>2</v>
      </c>
      <c r="H86" s="93" t="n">
        <v>2</v>
      </c>
      <c r="I86" s="93" t="n">
        <v>2</v>
      </c>
      <c r="J86" s="93" t="n">
        <v>25</v>
      </c>
      <c r="K86" s="94" t="n">
        <v>86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3</v>
      </c>
      <c r="F87" s="99" t="n">
        <v>10</v>
      </c>
      <c r="G87" s="100" t="n">
        <v>4</v>
      </c>
      <c r="H87" s="100" t="n">
        <v>0</v>
      </c>
      <c r="I87" s="100" t="n">
        <v>0</v>
      </c>
      <c r="J87" s="101" t="n">
        <v>14</v>
      </c>
      <c r="K87" s="102" t="n">
        <v>4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8</v>
      </c>
      <c r="G88" s="92" t="n">
        <v>2</v>
      </c>
      <c r="H88" s="92" t="n">
        <v>2</v>
      </c>
      <c r="I88" s="92" t="n">
        <v>0</v>
      </c>
      <c r="J88" s="93" t="n">
        <v>12</v>
      </c>
      <c r="K88" s="94" t="n">
        <v>3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18</v>
      </c>
      <c r="G89" s="93" t="n">
        <v>6</v>
      </c>
      <c r="H89" s="93" t="n">
        <v>2</v>
      </c>
      <c r="I89" s="93" t="n">
        <v>0</v>
      </c>
      <c r="J89" s="93" t="n">
        <v>26</v>
      </c>
      <c r="K89" s="94" t="n">
        <v>82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8</v>
      </c>
      <c r="F90" s="99" t="n">
        <v>13</v>
      </c>
      <c r="G90" s="100" t="n">
        <v>4</v>
      </c>
      <c r="H90" s="100" t="n">
        <v>1</v>
      </c>
      <c r="I90" s="100" t="n">
        <v>4</v>
      </c>
      <c r="J90" s="101" t="n">
        <v>22</v>
      </c>
      <c r="K90" s="102" t="n">
        <v>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7</v>
      </c>
      <c r="F91" s="91" t="n">
        <v>8</v>
      </c>
      <c r="G91" s="92" t="n">
        <v>0</v>
      </c>
      <c r="H91" s="92" t="n">
        <v>1</v>
      </c>
      <c r="I91" s="92" t="n">
        <v>0</v>
      </c>
      <c r="J91" s="93" t="n">
        <v>9</v>
      </c>
      <c r="K91" s="94" t="n">
        <v>36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5</v>
      </c>
      <c r="F92" s="94" t="n">
        <v>21</v>
      </c>
      <c r="G92" s="93" t="n">
        <v>4</v>
      </c>
      <c r="H92" s="93" t="n">
        <v>2</v>
      </c>
      <c r="I92" s="93" t="n">
        <v>4</v>
      </c>
      <c r="J92" s="93" t="n">
        <v>31</v>
      </c>
      <c r="K92" s="94" t="n">
        <v>86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3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36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7</v>
      </c>
      <c r="F94" s="91" t="n">
        <v>14</v>
      </c>
      <c r="G94" s="92" t="n">
        <v>0</v>
      </c>
      <c r="H94" s="92" t="n">
        <v>0</v>
      </c>
      <c r="I94" s="92" t="n">
        <v>0</v>
      </c>
      <c r="J94" s="93" t="n">
        <v>14</v>
      </c>
      <c r="K94" s="94" t="n">
        <v>51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70</v>
      </c>
      <c r="F95" s="94" t="n">
        <v>16</v>
      </c>
      <c r="G95" s="93" t="n">
        <v>0</v>
      </c>
      <c r="H95" s="93" t="n">
        <v>1</v>
      </c>
      <c r="I95" s="93" t="n">
        <v>0</v>
      </c>
      <c r="J95" s="93" t="n">
        <v>17</v>
      </c>
      <c r="K95" s="94" t="n">
        <v>87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32</v>
      </c>
      <c r="F96" s="99" t="n">
        <v>6</v>
      </c>
      <c r="G96" s="100" t="n">
        <v>0</v>
      </c>
      <c r="H96" s="100" t="n">
        <v>1</v>
      </c>
      <c r="I96" s="100" t="n">
        <v>0</v>
      </c>
      <c r="J96" s="101" t="n">
        <v>7</v>
      </c>
      <c r="K96" s="102" t="n">
        <v>39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4</v>
      </c>
      <c r="F97" s="91" t="n">
        <v>6</v>
      </c>
      <c r="G97" s="92" t="n">
        <v>2</v>
      </c>
      <c r="H97" s="92" t="n">
        <v>1</v>
      </c>
      <c r="I97" s="92" t="n">
        <v>0</v>
      </c>
      <c r="J97" s="93" t="n">
        <v>9</v>
      </c>
      <c r="K97" s="94" t="n">
        <v>5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76</v>
      </c>
      <c r="F98" s="94" t="n">
        <v>12</v>
      </c>
      <c r="G98" s="93" t="n">
        <v>2</v>
      </c>
      <c r="H98" s="93" t="n">
        <v>2</v>
      </c>
      <c r="I98" s="93" t="n">
        <v>0</v>
      </c>
      <c r="J98" s="93" t="n">
        <v>16</v>
      </c>
      <c r="K98" s="94" t="n">
        <v>9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38</v>
      </c>
      <c r="F99" s="99" t="n">
        <v>10</v>
      </c>
      <c r="G99" s="100" t="n">
        <v>0</v>
      </c>
      <c r="H99" s="100" t="n">
        <v>0</v>
      </c>
      <c r="I99" s="100" t="n">
        <v>0</v>
      </c>
      <c r="J99" s="101" t="n">
        <v>10</v>
      </c>
      <c r="K99" s="102" t="n">
        <v>48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8</v>
      </c>
      <c r="F100" s="91" t="n">
        <v>8</v>
      </c>
      <c r="G100" s="92" t="n">
        <v>0</v>
      </c>
      <c r="H100" s="92" t="n">
        <v>2</v>
      </c>
      <c r="I100" s="92" t="n">
        <v>0</v>
      </c>
      <c r="J100" s="93" t="n">
        <v>10</v>
      </c>
      <c r="K100" s="94" t="n">
        <v>58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86</v>
      </c>
      <c r="F101" s="94" t="n">
        <v>18</v>
      </c>
      <c r="G101" s="93" t="n">
        <v>0</v>
      </c>
      <c r="H101" s="93" t="n">
        <v>2</v>
      </c>
      <c r="I101" s="93" t="n">
        <v>0</v>
      </c>
      <c r="J101" s="93" t="n">
        <v>20</v>
      </c>
      <c r="K101" s="94" t="n">
        <v>106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28</v>
      </c>
      <c r="F102" s="99" t="n">
        <v>2</v>
      </c>
      <c r="G102" s="100" t="n">
        <v>0</v>
      </c>
      <c r="H102" s="100" t="n">
        <v>2</v>
      </c>
      <c r="I102" s="100" t="n">
        <v>0</v>
      </c>
      <c r="J102" s="101" t="n">
        <v>4</v>
      </c>
      <c r="K102" s="102" t="n">
        <v>32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51</v>
      </c>
      <c r="F103" s="91" t="n">
        <v>8</v>
      </c>
      <c r="G103" s="92" t="n">
        <v>2</v>
      </c>
      <c r="H103" s="92" t="n">
        <v>1</v>
      </c>
      <c r="I103" s="92" t="n">
        <v>0</v>
      </c>
      <c r="J103" s="93" t="n">
        <v>11</v>
      </c>
      <c r="K103" s="94" t="n">
        <v>6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79</v>
      </c>
      <c r="F104" s="94" t="n">
        <v>10</v>
      </c>
      <c r="G104" s="93" t="n">
        <v>2</v>
      </c>
      <c r="H104" s="93" t="n">
        <v>3</v>
      </c>
      <c r="I104" s="93" t="n">
        <v>0</v>
      </c>
      <c r="J104" s="93" t="n">
        <v>15</v>
      </c>
      <c r="K104" s="94" t="n">
        <v>94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36</v>
      </c>
      <c r="F105" s="132" t="n">
        <v>5</v>
      </c>
      <c r="G105" s="133" t="n">
        <v>0</v>
      </c>
      <c r="H105" s="133" t="n">
        <v>1</v>
      </c>
      <c r="I105" s="133" t="n">
        <v>0</v>
      </c>
      <c r="J105" s="134" t="n">
        <v>6</v>
      </c>
      <c r="K105" s="135" t="n">
        <v>42</v>
      </c>
      <c r="L105" s="88"/>
      <c r="M105" s="23"/>
    </row>
    <row r="106" customFormat="false" ht="12.75" hidden="false" customHeight="true" outlineLevel="0" collapsed="false">
      <c r="C106" s="117"/>
      <c r="D106" s="118" t="s">
        <v>74</v>
      </c>
      <c r="E106" s="119" t="n">
        <v>64</v>
      </c>
      <c r="F106" s="120" t="n">
        <v>6</v>
      </c>
      <c r="G106" s="121" t="n">
        <v>0</v>
      </c>
      <c r="H106" s="121" t="n">
        <v>1</v>
      </c>
      <c r="I106" s="121" t="n">
        <v>0</v>
      </c>
      <c r="J106" s="122" t="n">
        <v>7</v>
      </c>
      <c r="K106" s="123" t="n">
        <v>71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5</v>
      </c>
      <c r="E107" s="119" t="n">
        <v>100</v>
      </c>
      <c r="F107" s="123" t="n">
        <v>11</v>
      </c>
      <c r="G107" s="122" t="n">
        <v>0</v>
      </c>
      <c r="H107" s="122" t="n">
        <v>2</v>
      </c>
      <c r="I107" s="122" t="n">
        <v>0</v>
      </c>
      <c r="J107" s="122" t="n">
        <v>13</v>
      </c>
      <c r="K107" s="123" t="n">
        <v>113</v>
      </c>
      <c r="L107" s="88"/>
      <c r="M107" s="23" t="s">
        <v>78</v>
      </c>
    </row>
    <row r="108" customFormat="false" ht="12.75" hidden="false" customHeight="true" outlineLevel="0" collapsed="false">
      <c r="C108" s="96"/>
      <c r="D108" s="97" t="s">
        <v>73</v>
      </c>
      <c r="E108" s="98" t="n">
        <v>26</v>
      </c>
      <c r="F108" s="99" t="n">
        <v>5</v>
      </c>
      <c r="G108" s="100" t="n">
        <v>0</v>
      </c>
      <c r="H108" s="100" t="n">
        <v>1</v>
      </c>
      <c r="I108" s="100" t="n">
        <v>0</v>
      </c>
      <c r="J108" s="101" t="n">
        <v>6</v>
      </c>
      <c r="K108" s="102" t="n">
        <v>32</v>
      </c>
      <c r="L108" s="88"/>
      <c r="M108" s="23" t="s">
        <v>79</v>
      </c>
      <c r="N108" s="0" t="s">
        <v>80</v>
      </c>
      <c r="O108" s="0" t="s">
        <v>75</v>
      </c>
    </row>
    <row r="109" customFormat="false" ht="12.75" hidden="false" customHeight="true" outlineLevel="0" collapsed="false">
      <c r="C109" s="89"/>
      <c r="D109" s="90" t="s">
        <v>74</v>
      </c>
      <c r="E109" s="78" t="n">
        <v>67</v>
      </c>
      <c r="F109" s="91" t="n">
        <v>7</v>
      </c>
      <c r="G109" s="92" t="n">
        <v>4</v>
      </c>
      <c r="H109" s="92" t="n">
        <v>1</v>
      </c>
      <c r="I109" s="92" t="n">
        <v>0</v>
      </c>
      <c r="J109" s="93" t="n">
        <v>12</v>
      </c>
      <c r="K109" s="94" t="n">
        <v>79</v>
      </c>
      <c r="L109" s="88"/>
      <c r="M109" s="23" t="n">
        <f aca="false">+E107+E110+E113+E116</f>
        <v>367</v>
      </c>
      <c r="N109" s="0" t="n">
        <f aca="false">+J107+J110+J113+J116</f>
        <v>7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93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111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3</v>
      </c>
      <c r="E111" s="98" t="n">
        <v>34</v>
      </c>
      <c r="F111" s="99" t="n">
        <v>9</v>
      </c>
      <c r="G111" s="100" t="n">
        <v>2</v>
      </c>
      <c r="H111" s="100" t="n">
        <v>0</v>
      </c>
      <c r="I111" s="100" t="n">
        <v>2</v>
      </c>
      <c r="J111" s="101" t="n">
        <v>13</v>
      </c>
      <c r="K111" s="102" t="n">
        <v>47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2</v>
      </c>
      <c r="F112" s="91" t="n">
        <v>8</v>
      </c>
      <c r="G112" s="92" t="n">
        <v>3</v>
      </c>
      <c r="H112" s="92" t="n">
        <v>0</v>
      </c>
      <c r="I112" s="92" t="n">
        <v>0</v>
      </c>
      <c r="J112" s="93" t="n">
        <v>11</v>
      </c>
      <c r="K112" s="94" t="n">
        <v>6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86</v>
      </c>
      <c r="F113" s="94" t="n">
        <v>17</v>
      </c>
      <c r="G113" s="93" t="n">
        <v>5</v>
      </c>
      <c r="H113" s="93" t="n">
        <v>0</v>
      </c>
      <c r="I113" s="93" t="n">
        <v>2</v>
      </c>
      <c r="J113" s="93" t="n">
        <v>24</v>
      </c>
      <c r="K113" s="94" t="n">
        <v>110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8</v>
      </c>
      <c r="F114" s="99" t="n">
        <v>7</v>
      </c>
      <c r="G114" s="100" t="n">
        <v>0</v>
      </c>
      <c r="H114" s="100" t="n">
        <v>1</v>
      </c>
      <c r="I114" s="100" t="n">
        <v>1</v>
      </c>
      <c r="J114" s="101" t="n">
        <v>9</v>
      </c>
      <c r="K114" s="102" t="n">
        <v>37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60</v>
      </c>
      <c r="F115" s="91" t="n">
        <v>6</v>
      </c>
      <c r="G115" s="92" t="n">
        <v>4</v>
      </c>
      <c r="H115" s="92" t="n">
        <v>2</v>
      </c>
      <c r="I115" s="92" t="n">
        <v>0</v>
      </c>
      <c r="J115" s="93" t="n">
        <v>12</v>
      </c>
      <c r="K115" s="94" t="n">
        <v>7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88</v>
      </c>
      <c r="F116" s="94" t="n">
        <v>13</v>
      </c>
      <c r="G116" s="93" t="n">
        <v>4</v>
      </c>
      <c r="H116" s="93" t="n">
        <v>3</v>
      </c>
      <c r="I116" s="93" t="n">
        <v>1</v>
      </c>
      <c r="J116" s="93" t="n">
        <v>21</v>
      </c>
      <c r="K116" s="94" t="n">
        <v>10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34</v>
      </c>
      <c r="F117" s="106" t="n">
        <v>5</v>
      </c>
      <c r="G117" s="107" t="n">
        <v>0</v>
      </c>
      <c r="H117" s="107" t="n">
        <v>1</v>
      </c>
      <c r="I117" s="107" t="n">
        <v>0</v>
      </c>
      <c r="J117" s="108" t="n">
        <v>6</v>
      </c>
      <c r="K117" s="109" t="n">
        <v>4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9</v>
      </c>
      <c r="F118" s="91" t="n">
        <v>4</v>
      </c>
      <c r="G118" s="92" t="n">
        <v>0</v>
      </c>
      <c r="H118" s="92" t="n">
        <v>0</v>
      </c>
      <c r="I118" s="92" t="n">
        <v>0</v>
      </c>
      <c r="J118" s="93" t="n">
        <v>4</v>
      </c>
      <c r="K118" s="94" t="n">
        <v>5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83</v>
      </c>
      <c r="F119" s="94" t="n">
        <v>9</v>
      </c>
      <c r="G119" s="93" t="n">
        <v>0</v>
      </c>
      <c r="H119" s="93" t="n">
        <v>1</v>
      </c>
      <c r="I119" s="93" t="n">
        <v>0</v>
      </c>
      <c r="J119" s="93" t="n">
        <v>10</v>
      </c>
      <c r="K119" s="94" t="n">
        <v>93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5</v>
      </c>
      <c r="F120" s="99" t="n">
        <v>5</v>
      </c>
      <c r="G120" s="100" t="n">
        <v>2</v>
      </c>
      <c r="H120" s="100" t="n">
        <v>2</v>
      </c>
      <c r="I120" s="100" t="n">
        <v>0</v>
      </c>
      <c r="J120" s="101" t="n">
        <v>9</v>
      </c>
      <c r="K120" s="102" t="n">
        <v>44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50</v>
      </c>
      <c r="F121" s="91" t="n">
        <v>7</v>
      </c>
      <c r="G121" s="92" t="n">
        <v>2</v>
      </c>
      <c r="H121" s="92" t="n">
        <v>1</v>
      </c>
      <c r="I121" s="92" t="n">
        <v>0</v>
      </c>
      <c r="J121" s="93" t="n">
        <v>10</v>
      </c>
      <c r="K121" s="94" t="n">
        <v>60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85</v>
      </c>
      <c r="F122" s="94" t="n">
        <v>12</v>
      </c>
      <c r="G122" s="93" t="n">
        <v>4</v>
      </c>
      <c r="H122" s="93" t="n">
        <v>3</v>
      </c>
      <c r="I122" s="93" t="n">
        <v>0</v>
      </c>
      <c r="J122" s="93" t="n">
        <v>19</v>
      </c>
      <c r="K122" s="94" t="n">
        <v>10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4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4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6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8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31</v>
      </c>
      <c r="F126" s="99" t="n">
        <v>4</v>
      </c>
      <c r="G126" s="100" t="n">
        <v>2</v>
      </c>
      <c r="H126" s="100" t="n">
        <v>1</v>
      </c>
      <c r="I126" s="100" t="n">
        <v>0</v>
      </c>
      <c r="J126" s="101" t="n">
        <v>7</v>
      </c>
      <c r="K126" s="102" t="n">
        <v>3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40</v>
      </c>
      <c r="F127" s="91" t="n">
        <v>5</v>
      </c>
      <c r="G127" s="92" t="n">
        <v>0</v>
      </c>
      <c r="H127" s="92" t="n">
        <v>1</v>
      </c>
      <c r="I127" s="92" t="n">
        <v>0</v>
      </c>
      <c r="J127" s="93" t="n">
        <v>6</v>
      </c>
      <c r="K127" s="94" t="n">
        <v>46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1</v>
      </c>
      <c r="F128" s="94" t="n">
        <v>9</v>
      </c>
      <c r="G128" s="93" t="n">
        <v>2</v>
      </c>
      <c r="H128" s="93" t="n">
        <v>2</v>
      </c>
      <c r="I128" s="93" t="n">
        <v>0</v>
      </c>
      <c r="J128" s="93" t="n">
        <v>13</v>
      </c>
      <c r="K128" s="94" t="n">
        <v>84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16</v>
      </c>
      <c r="F129" s="109" t="n">
        <v>97</v>
      </c>
      <c r="G129" s="108" t="n">
        <v>14</v>
      </c>
      <c r="H129" s="108" t="n">
        <v>15</v>
      </c>
      <c r="I129" s="108" t="n">
        <v>9</v>
      </c>
      <c r="J129" s="108" t="n">
        <v>135</v>
      </c>
      <c r="K129" s="109" t="n">
        <v>65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699</v>
      </c>
      <c r="F130" s="94" t="n">
        <v>120</v>
      </c>
      <c r="G130" s="93" t="n">
        <v>23</v>
      </c>
      <c r="H130" s="93" t="n">
        <v>14</v>
      </c>
      <c r="I130" s="93" t="n">
        <v>0</v>
      </c>
      <c r="J130" s="93" t="n">
        <v>157</v>
      </c>
      <c r="K130" s="94" t="n">
        <v>8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15</v>
      </c>
      <c r="F131" s="94" t="n">
        <v>217</v>
      </c>
      <c r="G131" s="93" t="n">
        <v>37</v>
      </c>
      <c r="H131" s="93" t="n">
        <v>29</v>
      </c>
      <c r="I131" s="93" t="n">
        <v>9</v>
      </c>
      <c r="J131" s="93" t="n">
        <v>292</v>
      </c>
      <c r="K131" s="94" t="n">
        <v>1507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1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77" activeCellId="0" sqref="N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2</v>
      </c>
      <c r="H1" s="5" t="s">
        <v>8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4</v>
      </c>
      <c r="C2" s="8"/>
      <c r="D2" s="8"/>
      <c r="E2" s="8"/>
      <c r="F2" s="9" t="s">
        <v>6</v>
      </c>
      <c r="G2" s="10" t="s">
        <v>85</v>
      </c>
      <c r="H2" s="11" t="s">
        <v>8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8</v>
      </c>
      <c r="F20" s="23"/>
      <c r="G20" s="23"/>
      <c r="H20" s="23"/>
      <c r="I20" s="23"/>
      <c r="J20" s="23"/>
      <c r="K20" s="139" t="s">
        <v>89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0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3</v>
      </c>
      <c r="H1" s="5" t="s">
        <v>94</v>
      </c>
      <c r="I1" s="5" t="s">
        <v>95</v>
      </c>
      <c r="J1" s="5" t="s">
        <v>9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7</v>
      </c>
      <c r="C2" s="8"/>
      <c r="D2" s="8"/>
      <c r="E2" s="8"/>
      <c r="F2" s="9" t="s">
        <v>6</v>
      </c>
      <c r="G2" s="10" t="s">
        <v>98</v>
      </c>
      <c r="H2" s="11" t="s">
        <v>99</v>
      </c>
      <c r="I2" s="11" t="s">
        <v>100</v>
      </c>
      <c r="J2" s="11" t="s">
        <v>101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2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2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3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3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4</v>
      </c>
      <c r="E16" s="143" t="s">
        <v>105</v>
      </c>
      <c r="F16" s="144" t="s">
        <v>106</v>
      </c>
      <c r="G16" s="145"/>
      <c r="H16" s="142" t="s">
        <v>104</v>
      </c>
      <c r="I16" s="143" t="s">
        <v>105</v>
      </c>
      <c r="J16" s="144" t="s">
        <v>106</v>
      </c>
      <c r="K16" s="145"/>
      <c r="L16" s="142" t="s">
        <v>104</v>
      </c>
      <c r="M16" s="143" t="s">
        <v>105</v>
      </c>
      <c r="N16" s="144" t="s">
        <v>106</v>
      </c>
      <c r="O16" s="145"/>
      <c r="P16" s="142" t="s">
        <v>104</v>
      </c>
      <c r="Q16" s="143" t="s">
        <v>105</v>
      </c>
      <c r="R16" s="144" t="s">
        <v>106</v>
      </c>
      <c r="S16" s="145"/>
      <c r="T16" s="142" t="s">
        <v>104</v>
      </c>
      <c r="U16" s="143" t="s">
        <v>105</v>
      </c>
      <c r="V16" s="144" t="s">
        <v>106</v>
      </c>
      <c r="X16" s="142" t="s">
        <v>104</v>
      </c>
      <c r="Y16" s="143" t="s">
        <v>105</v>
      </c>
      <c r="Z16" s="144" t="s">
        <v>106</v>
      </c>
      <c r="AA16" s="145"/>
      <c r="AB16" s="142" t="s">
        <v>104</v>
      </c>
      <c r="AC16" s="143" t="s">
        <v>105</v>
      </c>
      <c r="AD16" s="144" t="s">
        <v>106</v>
      </c>
      <c r="AE16" s="145"/>
      <c r="AF16" s="142" t="s">
        <v>104</v>
      </c>
      <c r="AG16" s="143" t="s">
        <v>105</v>
      </c>
      <c r="AH16" s="144" t="s">
        <v>106</v>
      </c>
      <c r="AI16" s="145"/>
      <c r="AJ16" s="142" t="s">
        <v>104</v>
      </c>
      <c r="AK16" s="143" t="s">
        <v>105</v>
      </c>
      <c r="AL16" s="144" t="s">
        <v>106</v>
      </c>
      <c r="AM16" s="145"/>
      <c r="AN16" s="142" t="s">
        <v>104</v>
      </c>
      <c r="AO16" s="143" t="s">
        <v>105</v>
      </c>
      <c r="AP16" s="144" t="s">
        <v>106</v>
      </c>
    </row>
    <row r="17" customFormat="false" ht="15" hidden="false" customHeight="true" outlineLevel="0" collapsed="false">
      <c r="D17" s="146" t="s">
        <v>107</v>
      </c>
      <c r="E17" s="137" t="n">
        <v>1</v>
      </c>
      <c r="F17" s="147" t="n">
        <v>0</v>
      </c>
      <c r="G17" s="137"/>
      <c r="H17" s="146" t="s">
        <v>108</v>
      </c>
      <c r="I17" s="137" t="n">
        <v>0</v>
      </c>
      <c r="J17" s="147" t="n">
        <v>4</v>
      </c>
      <c r="K17" s="137"/>
      <c r="L17" s="146" t="s">
        <v>109</v>
      </c>
      <c r="M17" s="137" t="n">
        <v>2</v>
      </c>
      <c r="N17" s="147" t="n">
        <v>2</v>
      </c>
      <c r="O17" s="137"/>
      <c r="P17" s="146" t="s">
        <v>110</v>
      </c>
      <c r="Q17" s="137" t="n">
        <v>4</v>
      </c>
      <c r="R17" s="147" t="n">
        <v>7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1</v>
      </c>
      <c r="E18" s="137" t="n">
        <v>1</v>
      </c>
      <c r="F18" s="147" t="n">
        <v>0</v>
      </c>
      <c r="G18" s="137"/>
      <c r="H18" s="146" t="s">
        <v>112</v>
      </c>
      <c r="I18" s="137" t="n">
        <v>0</v>
      </c>
      <c r="J18" s="147" t="n">
        <v>5</v>
      </c>
      <c r="K18" s="137"/>
      <c r="L18" s="146" t="s">
        <v>113</v>
      </c>
      <c r="M18" s="137" t="n">
        <v>0</v>
      </c>
      <c r="N18" s="147" t="n">
        <v>1</v>
      </c>
      <c r="O18" s="137"/>
      <c r="P18" s="146" t="s">
        <v>114</v>
      </c>
      <c r="Q18" s="137" t="n">
        <v>159</v>
      </c>
      <c r="R18" s="147" t="n">
        <v>129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2</v>
      </c>
      <c r="F19" s="147" t="n">
        <v>2</v>
      </c>
      <c r="G19" s="137"/>
      <c r="H19" s="146" t="s">
        <v>116</v>
      </c>
      <c r="I19" s="137" t="n">
        <v>0</v>
      </c>
      <c r="J19" s="147" t="n">
        <v>1</v>
      </c>
      <c r="K19" s="137"/>
      <c r="L19" s="146" t="s">
        <v>117</v>
      </c>
      <c r="M19" s="137" t="n">
        <v>0</v>
      </c>
      <c r="N19" s="147" t="n">
        <v>1</v>
      </c>
      <c r="O19" s="137"/>
      <c r="P19" s="146" t="s">
        <v>118</v>
      </c>
      <c r="Q19" s="137" t="n">
        <v>49</v>
      </c>
      <c r="R19" s="147" t="n">
        <v>44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9</v>
      </c>
      <c r="E20" s="137" t="n">
        <v>20</v>
      </c>
      <c r="F20" s="147" t="n">
        <v>12</v>
      </c>
      <c r="G20" s="137"/>
      <c r="H20" s="146" t="s">
        <v>120</v>
      </c>
      <c r="I20" s="137" t="n">
        <v>2</v>
      </c>
      <c r="J20" s="147" t="n">
        <v>2</v>
      </c>
      <c r="K20" s="137"/>
      <c r="L20" s="146" t="s">
        <v>121</v>
      </c>
      <c r="M20" s="137" t="n">
        <v>0</v>
      </c>
      <c r="N20" s="147" t="n">
        <v>2</v>
      </c>
      <c r="O20" s="137"/>
      <c r="P20" s="146" t="s">
        <v>122</v>
      </c>
      <c r="Q20" s="137" t="n">
        <v>34</v>
      </c>
      <c r="R20" s="147" t="n">
        <v>49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3</v>
      </c>
      <c r="E21" s="137" t="n">
        <v>2</v>
      </c>
      <c r="F21" s="147" t="n">
        <v>3</v>
      </c>
      <c r="G21" s="137"/>
      <c r="H21" s="146" t="s">
        <v>124</v>
      </c>
      <c r="I21" s="137" t="n">
        <v>0</v>
      </c>
      <c r="J21" s="147" t="n">
        <v>1</v>
      </c>
      <c r="K21" s="137"/>
      <c r="L21" s="146" t="s">
        <v>125</v>
      </c>
      <c r="M21" s="137" t="n">
        <v>0</v>
      </c>
      <c r="N21" s="147" t="n">
        <v>1</v>
      </c>
      <c r="O21" s="137"/>
      <c r="P21" s="146" t="s">
        <v>126</v>
      </c>
      <c r="Q21" s="137" t="n">
        <v>70</v>
      </c>
      <c r="R21" s="147" t="n">
        <v>84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7</v>
      </c>
      <c r="E22" s="137" t="n">
        <v>1</v>
      </c>
      <c r="F22" s="147" t="n">
        <v>0</v>
      </c>
      <c r="G22" s="137"/>
      <c r="H22" s="146" t="s">
        <v>128</v>
      </c>
      <c r="I22" s="137" t="n">
        <v>0</v>
      </c>
      <c r="J22" s="147" t="n">
        <v>2</v>
      </c>
      <c r="K22" s="137"/>
      <c r="L22" s="146" t="s">
        <v>129</v>
      </c>
      <c r="M22" s="137" t="n">
        <v>20</v>
      </c>
      <c r="N22" s="147" t="n">
        <v>28</v>
      </c>
      <c r="O22" s="137"/>
      <c r="P22" s="146" t="s">
        <v>130</v>
      </c>
      <c r="Q22" s="137" t="n">
        <v>22</v>
      </c>
      <c r="R22" s="147" t="n">
        <v>18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1</v>
      </c>
      <c r="E23" s="137" t="n">
        <v>0</v>
      </c>
      <c r="F23" s="147" t="n">
        <v>1</v>
      </c>
      <c r="G23" s="137"/>
      <c r="H23" s="146" t="s">
        <v>132</v>
      </c>
      <c r="I23" s="137" t="n">
        <v>9</v>
      </c>
      <c r="J23" s="147" t="n">
        <v>21</v>
      </c>
      <c r="K23" s="137"/>
      <c r="L23" s="146" t="s">
        <v>133</v>
      </c>
      <c r="M23" s="137" t="n">
        <v>0</v>
      </c>
      <c r="N23" s="147" t="n">
        <v>1</v>
      </c>
      <c r="O23" s="137"/>
      <c r="P23" s="146" t="s">
        <v>134</v>
      </c>
      <c r="Q23" s="137" t="n">
        <v>77</v>
      </c>
      <c r="R23" s="147" t="n">
        <v>78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5</v>
      </c>
      <c r="E24" s="137" t="n">
        <v>0</v>
      </c>
      <c r="F24" s="147" t="n">
        <v>1</v>
      </c>
      <c r="G24" s="137"/>
      <c r="H24" s="146" t="s">
        <v>136</v>
      </c>
      <c r="I24" s="137" t="n">
        <v>4</v>
      </c>
      <c r="J24" s="147" t="n">
        <v>2</v>
      </c>
      <c r="K24" s="137"/>
      <c r="L24" s="146" t="s">
        <v>137</v>
      </c>
      <c r="M24" s="137" t="n">
        <v>0</v>
      </c>
      <c r="N24" s="147" t="n">
        <v>1</v>
      </c>
      <c r="O24" s="137"/>
      <c r="P24" s="146" t="s">
        <v>138</v>
      </c>
      <c r="Q24" s="137" t="n">
        <v>35</v>
      </c>
      <c r="R24" s="147" t="n">
        <v>27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9</v>
      </c>
      <c r="E25" s="137" t="n">
        <v>2</v>
      </c>
      <c r="F25" s="147" t="n">
        <v>0</v>
      </c>
      <c r="G25" s="137"/>
      <c r="H25" s="146" t="s">
        <v>140</v>
      </c>
      <c r="I25" s="137" t="n">
        <v>8</v>
      </c>
      <c r="J25" s="147" t="n">
        <v>5</v>
      </c>
      <c r="K25" s="137"/>
      <c r="L25" s="146" t="s">
        <v>141</v>
      </c>
      <c r="M25" s="137" t="n">
        <v>0</v>
      </c>
      <c r="N25" s="147" t="n">
        <v>3</v>
      </c>
      <c r="O25" s="137"/>
      <c r="P25" s="146" t="s">
        <v>142</v>
      </c>
      <c r="Q25" s="137" t="n">
        <v>34</v>
      </c>
      <c r="R25" s="147" t="n">
        <v>26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3</v>
      </c>
      <c r="E26" s="137" t="n">
        <v>3</v>
      </c>
      <c r="F26" s="147" t="n">
        <v>1</v>
      </c>
      <c r="G26" s="137"/>
      <c r="H26" s="146" t="s">
        <v>144</v>
      </c>
      <c r="I26" s="137" t="n">
        <v>8</v>
      </c>
      <c r="J26" s="147" t="n">
        <v>15</v>
      </c>
      <c r="K26" s="137"/>
      <c r="L26" s="146" t="s">
        <v>145</v>
      </c>
      <c r="M26" s="137" t="n">
        <v>1</v>
      </c>
      <c r="N26" s="147" t="n">
        <v>2</v>
      </c>
      <c r="O26" s="137"/>
      <c r="P26" s="146" t="s">
        <v>146</v>
      </c>
      <c r="Q26" s="137" t="n">
        <v>171</v>
      </c>
      <c r="R26" s="147" t="n">
        <v>168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7</v>
      </c>
      <c r="E27" s="137" t="n">
        <v>3</v>
      </c>
      <c r="F27" s="147" t="n">
        <v>3</v>
      </c>
      <c r="G27" s="137"/>
      <c r="H27" s="146" t="s">
        <v>148</v>
      </c>
      <c r="I27" s="137" t="n">
        <v>5</v>
      </c>
      <c r="J27" s="147" t="n">
        <v>13</v>
      </c>
      <c r="K27" s="137"/>
      <c r="L27" s="146" t="s">
        <v>149</v>
      </c>
      <c r="M27" s="137" t="n">
        <v>1</v>
      </c>
      <c r="N27" s="147" t="n">
        <v>1</v>
      </c>
      <c r="O27" s="137"/>
      <c r="P27" s="146" t="s">
        <v>150</v>
      </c>
      <c r="Q27" s="137" t="n">
        <v>26</v>
      </c>
      <c r="R27" s="147" t="n">
        <v>30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51</v>
      </c>
      <c r="E28" s="137" t="n">
        <v>7</v>
      </c>
      <c r="F28" s="147" t="n">
        <v>10</v>
      </c>
      <c r="G28" s="137"/>
      <c r="H28" s="146" t="s">
        <v>152</v>
      </c>
      <c r="I28" s="137" t="n">
        <v>9</v>
      </c>
      <c r="J28" s="147" t="n">
        <v>14</v>
      </c>
      <c r="K28" s="137"/>
      <c r="L28" s="146" t="s">
        <v>153</v>
      </c>
      <c r="M28" s="137" t="n">
        <v>0</v>
      </c>
      <c r="N28" s="147" t="n">
        <v>1</v>
      </c>
      <c r="O28" s="137"/>
      <c r="P28" s="146" t="s">
        <v>154</v>
      </c>
      <c r="Q28" s="137" t="n">
        <v>10</v>
      </c>
      <c r="R28" s="147" t="n">
        <v>10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5</v>
      </c>
      <c r="E29" s="137" t="n">
        <v>1</v>
      </c>
      <c r="F29" s="147" t="n">
        <v>0</v>
      </c>
      <c r="G29" s="137"/>
      <c r="H29" s="146" t="s">
        <v>156</v>
      </c>
      <c r="I29" s="137" t="n">
        <v>7</v>
      </c>
      <c r="J29" s="147" t="n">
        <v>5</v>
      </c>
      <c r="K29" s="137"/>
      <c r="L29" s="146" t="s">
        <v>157</v>
      </c>
      <c r="M29" s="137" t="n">
        <v>0</v>
      </c>
      <c r="N29" s="147" t="n">
        <v>1</v>
      </c>
      <c r="O29" s="137"/>
      <c r="P29" s="146" t="s">
        <v>158</v>
      </c>
      <c r="Q29" s="137" t="n">
        <v>1</v>
      </c>
      <c r="R29" s="147" t="n">
        <v>4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9</v>
      </c>
      <c r="E30" s="137" t="n">
        <v>3</v>
      </c>
      <c r="F30" s="147" t="n">
        <v>0</v>
      </c>
      <c r="G30" s="137"/>
      <c r="H30" s="146" t="s">
        <v>160</v>
      </c>
      <c r="I30" s="137" t="n">
        <v>2</v>
      </c>
      <c r="J30" s="147" t="n">
        <v>1</v>
      </c>
      <c r="K30" s="137"/>
      <c r="L30" s="146" t="s">
        <v>161</v>
      </c>
      <c r="M30" s="137" t="n">
        <v>0</v>
      </c>
      <c r="N30" s="147" t="n">
        <v>2</v>
      </c>
      <c r="O30" s="137"/>
      <c r="P30" s="146" t="s">
        <v>162</v>
      </c>
      <c r="Q30" s="137" t="n">
        <v>3</v>
      </c>
      <c r="R30" s="147" t="n">
        <v>4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3</v>
      </c>
      <c r="E31" s="137" t="n">
        <v>34</v>
      </c>
      <c r="F31" s="147" t="n">
        <v>13</v>
      </c>
      <c r="G31" s="137"/>
      <c r="H31" s="146" t="s">
        <v>164</v>
      </c>
      <c r="I31" s="137" t="n">
        <v>0</v>
      </c>
      <c r="J31" s="147" t="n">
        <v>1</v>
      </c>
      <c r="K31" s="137"/>
      <c r="L31" s="146" t="s">
        <v>165</v>
      </c>
      <c r="M31" s="137" t="n">
        <v>1</v>
      </c>
      <c r="N31" s="147" t="n">
        <v>1</v>
      </c>
      <c r="O31" s="137"/>
      <c r="P31" s="146" t="s">
        <v>166</v>
      </c>
      <c r="Q31" s="137" t="n">
        <v>13</v>
      </c>
      <c r="R31" s="147" t="n">
        <v>21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7</v>
      </c>
      <c r="E32" s="137" t="n">
        <v>8</v>
      </c>
      <c r="F32" s="147" t="n">
        <v>8</v>
      </c>
      <c r="G32" s="137"/>
      <c r="H32" s="146" t="s">
        <v>168</v>
      </c>
      <c r="I32" s="137" t="n">
        <v>0</v>
      </c>
      <c r="J32" s="147" t="n">
        <v>2</v>
      </c>
      <c r="K32" s="137"/>
      <c r="L32" s="146" t="s">
        <v>169</v>
      </c>
      <c r="M32" s="137" t="n">
        <v>0</v>
      </c>
      <c r="N32" s="147" t="n">
        <v>1</v>
      </c>
      <c r="O32" s="137"/>
      <c r="P32" s="146" t="s">
        <v>170</v>
      </c>
      <c r="Q32" s="137" t="n">
        <v>57</v>
      </c>
      <c r="R32" s="147" t="n">
        <v>50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71</v>
      </c>
      <c r="E33" s="137" t="n">
        <v>0</v>
      </c>
      <c r="F33" s="147" t="n">
        <v>1</v>
      </c>
      <c r="G33" s="137"/>
      <c r="H33" s="146" t="s">
        <v>172</v>
      </c>
      <c r="I33" s="137" t="n">
        <v>4</v>
      </c>
      <c r="J33" s="147" t="n">
        <v>4</v>
      </c>
      <c r="K33" s="137"/>
      <c r="L33" s="146" t="s">
        <v>173</v>
      </c>
      <c r="M33" s="137" t="n">
        <v>1</v>
      </c>
      <c r="N33" s="147" t="n">
        <v>0</v>
      </c>
      <c r="O33" s="137"/>
      <c r="P33" s="146" t="s">
        <v>174</v>
      </c>
      <c r="Q33" s="137" t="n">
        <v>24</v>
      </c>
      <c r="R33" s="147" t="n">
        <v>27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5</v>
      </c>
      <c r="E34" s="137" t="n">
        <v>2</v>
      </c>
      <c r="F34" s="147" t="n">
        <v>1</v>
      </c>
      <c r="G34" s="137"/>
      <c r="H34" s="146" t="s">
        <v>176</v>
      </c>
      <c r="I34" s="137" t="n">
        <v>16</v>
      </c>
      <c r="J34" s="147" t="n">
        <v>19</v>
      </c>
      <c r="K34" s="137"/>
      <c r="L34" s="146" t="s">
        <v>177</v>
      </c>
      <c r="M34" s="137" t="n">
        <v>0</v>
      </c>
      <c r="N34" s="147" t="n">
        <v>1</v>
      </c>
      <c r="O34" s="137"/>
      <c r="P34" s="146" t="s">
        <v>178</v>
      </c>
      <c r="Q34" s="137" t="n">
        <v>28</v>
      </c>
      <c r="R34" s="147" t="n">
        <v>33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9</v>
      </c>
      <c r="E35" s="137" t="n">
        <v>0</v>
      </c>
      <c r="F35" s="147" t="n">
        <v>1</v>
      </c>
      <c r="G35" s="137"/>
      <c r="H35" s="146" t="s">
        <v>180</v>
      </c>
      <c r="I35" s="137" t="n">
        <v>2</v>
      </c>
      <c r="J35" s="147" t="n">
        <v>8</v>
      </c>
      <c r="K35" s="137"/>
      <c r="L35" s="146" t="s">
        <v>181</v>
      </c>
      <c r="M35" s="137" t="n">
        <v>1</v>
      </c>
      <c r="N35" s="147" t="n">
        <v>0</v>
      </c>
      <c r="O35" s="137"/>
      <c r="P35" s="146" t="s">
        <v>182</v>
      </c>
      <c r="Q35" s="137" t="n">
        <v>1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3</v>
      </c>
      <c r="E36" s="137" t="n">
        <v>3</v>
      </c>
      <c r="F36" s="147" t="n">
        <v>1</v>
      </c>
      <c r="G36" s="137"/>
      <c r="H36" s="146" t="s">
        <v>184</v>
      </c>
      <c r="I36" s="137" t="n">
        <v>8</v>
      </c>
      <c r="J36" s="147" t="n">
        <v>13</v>
      </c>
      <c r="K36" s="137"/>
      <c r="L36" s="146" t="s">
        <v>185</v>
      </c>
      <c r="M36" s="137" t="n">
        <v>0</v>
      </c>
      <c r="N36" s="147" t="n">
        <v>2</v>
      </c>
      <c r="O36" s="137"/>
      <c r="P36" s="146" t="s">
        <v>186</v>
      </c>
      <c r="Q36" s="137" t="n">
        <v>2</v>
      </c>
      <c r="R36" s="147" t="n">
        <v>6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7</v>
      </c>
      <c r="E37" s="137" t="n">
        <v>5</v>
      </c>
      <c r="F37" s="147" t="n">
        <v>2</v>
      </c>
      <c r="G37" s="137"/>
      <c r="H37" s="146" t="s">
        <v>188</v>
      </c>
      <c r="I37" s="137" t="n">
        <v>4</v>
      </c>
      <c r="J37" s="147" t="n">
        <v>5</v>
      </c>
      <c r="K37" s="137"/>
      <c r="L37" s="146" t="s">
        <v>189</v>
      </c>
      <c r="M37" s="137" t="n">
        <v>0</v>
      </c>
      <c r="N37" s="147" t="n">
        <v>1</v>
      </c>
      <c r="O37" s="137"/>
      <c r="P37" s="146" t="s">
        <v>190</v>
      </c>
      <c r="Q37" s="137" t="n">
        <v>15</v>
      </c>
      <c r="R37" s="147" t="n">
        <v>28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91</v>
      </c>
      <c r="E38" s="137" t="n">
        <v>1</v>
      </c>
      <c r="F38" s="147" t="n">
        <v>0</v>
      </c>
      <c r="G38" s="137"/>
      <c r="H38" s="146" t="s">
        <v>192</v>
      </c>
      <c r="I38" s="137" t="n">
        <v>2</v>
      </c>
      <c r="J38" s="147" t="n">
        <v>2</v>
      </c>
      <c r="K38" s="137"/>
      <c r="L38" s="146" t="s">
        <v>193</v>
      </c>
      <c r="M38" s="137" t="n">
        <v>1</v>
      </c>
      <c r="N38" s="147" t="n">
        <v>0</v>
      </c>
      <c r="O38" s="137"/>
      <c r="P38" s="146" t="s">
        <v>194</v>
      </c>
      <c r="Q38" s="137" t="n">
        <v>44</v>
      </c>
      <c r="R38" s="147" t="n">
        <v>44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5</v>
      </c>
      <c r="E39" s="137" t="n">
        <v>0</v>
      </c>
      <c r="F39" s="147" t="n">
        <v>1</v>
      </c>
      <c r="G39" s="137"/>
      <c r="H39" s="146" t="s">
        <v>196</v>
      </c>
      <c r="I39" s="137" t="n">
        <v>0</v>
      </c>
      <c r="J39" s="147" t="n">
        <v>1</v>
      </c>
      <c r="K39" s="137"/>
      <c r="L39" s="146" t="s">
        <v>197</v>
      </c>
      <c r="M39" s="137" t="n">
        <v>0</v>
      </c>
      <c r="N39" s="147" t="n">
        <v>1</v>
      </c>
      <c r="O39" s="137"/>
      <c r="P39" s="146" t="s">
        <v>198</v>
      </c>
      <c r="Q39" s="137" t="n">
        <v>2</v>
      </c>
      <c r="R39" s="147" t="n">
        <v>0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9</v>
      </c>
      <c r="E40" s="137" t="n">
        <v>1</v>
      </c>
      <c r="F40" s="147" t="n">
        <v>2</v>
      </c>
      <c r="G40" s="137"/>
      <c r="H40" s="146" t="s">
        <v>200</v>
      </c>
      <c r="I40" s="137" t="n">
        <v>1</v>
      </c>
      <c r="J40" s="147" t="n">
        <v>0</v>
      </c>
      <c r="K40" s="137"/>
      <c r="L40" s="146" t="s">
        <v>201</v>
      </c>
      <c r="M40" s="137" t="n">
        <v>0</v>
      </c>
      <c r="N40" s="147" t="n">
        <v>1</v>
      </c>
      <c r="O40" s="137"/>
      <c r="P40" s="146" t="s">
        <v>202</v>
      </c>
      <c r="Q40" s="137" t="n">
        <v>0</v>
      </c>
      <c r="R40" s="147" t="n">
        <v>1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3</v>
      </c>
      <c r="E41" s="137" t="n">
        <v>0</v>
      </c>
      <c r="F41" s="147" t="n">
        <v>1</v>
      </c>
      <c r="G41" s="137"/>
      <c r="H41" s="146" t="s">
        <v>204</v>
      </c>
      <c r="I41" s="137" t="n">
        <v>3</v>
      </c>
      <c r="J41" s="147" t="n">
        <v>5</v>
      </c>
      <c r="K41" s="137"/>
      <c r="L41" s="146" t="s">
        <v>205</v>
      </c>
      <c r="M41" s="137" t="n">
        <v>0</v>
      </c>
      <c r="N41" s="147" t="n">
        <v>1</v>
      </c>
      <c r="O41" s="137"/>
      <c r="P41" s="146" t="s">
        <v>206</v>
      </c>
      <c r="Q41" s="137" t="n">
        <v>29</v>
      </c>
      <c r="R41" s="147" t="n">
        <v>20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7</v>
      </c>
      <c r="E42" s="137" t="n">
        <v>3</v>
      </c>
      <c r="F42" s="147" t="n">
        <v>4</v>
      </c>
      <c r="G42" s="137"/>
      <c r="H42" s="146" t="s">
        <v>208</v>
      </c>
      <c r="I42" s="137" t="n">
        <v>11</v>
      </c>
      <c r="J42" s="147" t="n">
        <v>13</v>
      </c>
      <c r="K42" s="137"/>
      <c r="L42" s="146" t="s">
        <v>209</v>
      </c>
      <c r="M42" s="137" t="n">
        <v>1</v>
      </c>
      <c r="N42" s="147" t="n">
        <v>0</v>
      </c>
      <c r="O42" s="137"/>
      <c r="P42" s="146" t="s">
        <v>210</v>
      </c>
      <c r="Q42" s="137" t="n">
        <v>68</v>
      </c>
      <c r="R42" s="147" t="n">
        <v>42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11</v>
      </c>
      <c r="E43" s="137" t="n">
        <v>2</v>
      </c>
      <c r="F43" s="147" t="n">
        <v>0</v>
      </c>
      <c r="G43" s="137"/>
      <c r="H43" s="146" t="s">
        <v>212</v>
      </c>
      <c r="I43" s="137" t="n">
        <v>14</v>
      </c>
      <c r="J43" s="147" t="n">
        <v>9</v>
      </c>
      <c r="K43" s="137"/>
      <c r="L43" s="146" t="s">
        <v>213</v>
      </c>
      <c r="M43" s="137" t="n">
        <v>0</v>
      </c>
      <c r="N43" s="147" t="n">
        <v>1</v>
      </c>
      <c r="O43" s="137"/>
      <c r="P43" s="146" t="s">
        <v>214</v>
      </c>
      <c r="Q43" s="137" t="n">
        <v>14</v>
      </c>
      <c r="R43" s="147" t="n">
        <v>23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5</v>
      </c>
      <c r="E44" s="137" t="n">
        <v>1</v>
      </c>
      <c r="F44" s="147" t="n">
        <v>0</v>
      </c>
      <c r="G44" s="137"/>
      <c r="H44" s="146" t="s">
        <v>216</v>
      </c>
      <c r="I44" s="137" t="n">
        <v>5</v>
      </c>
      <c r="J44" s="147" t="n">
        <v>7</v>
      </c>
      <c r="K44" s="137"/>
      <c r="L44" s="146" t="s">
        <v>217</v>
      </c>
      <c r="M44" s="137" t="n">
        <v>4</v>
      </c>
      <c r="N44" s="147" t="n">
        <v>2</v>
      </c>
      <c r="O44" s="137"/>
      <c r="P44" s="146" t="s">
        <v>218</v>
      </c>
      <c r="Q44" s="137" t="n">
        <v>1</v>
      </c>
      <c r="R44" s="147" t="n">
        <v>1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9</v>
      </c>
      <c r="E45" s="137" t="n">
        <v>1</v>
      </c>
      <c r="F45" s="147" t="n">
        <v>1</v>
      </c>
      <c r="G45" s="137"/>
      <c r="H45" s="146" t="s">
        <v>220</v>
      </c>
      <c r="I45" s="137" t="n">
        <v>2</v>
      </c>
      <c r="J45" s="147" t="n">
        <v>2</v>
      </c>
      <c r="K45" s="137"/>
      <c r="L45" s="146" t="s">
        <v>221</v>
      </c>
      <c r="M45" s="137" t="n">
        <v>6</v>
      </c>
      <c r="N45" s="147" t="n">
        <v>2</v>
      </c>
      <c r="O45" s="137"/>
      <c r="P45" s="146" t="s">
        <v>222</v>
      </c>
      <c r="Q45" s="137" t="n">
        <v>18</v>
      </c>
      <c r="R45" s="147" t="n">
        <v>12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3</v>
      </c>
      <c r="E46" s="137" t="n">
        <v>1</v>
      </c>
      <c r="F46" s="147" t="n">
        <v>0</v>
      </c>
      <c r="G46" s="137"/>
      <c r="H46" s="146" t="s">
        <v>224</v>
      </c>
      <c r="I46" s="137" t="n">
        <v>1</v>
      </c>
      <c r="J46" s="147" t="n">
        <v>0</v>
      </c>
      <c r="K46" s="137"/>
      <c r="L46" s="146" t="s">
        <v>225</v>
      </c>
      <c r="M46" s="137" t="n">
        <v>2</v>
      </c>
      <c r="N46" s="147" t="n">
        <v>4</v>
      </c>
      <c r="O46" s="137"/>
      <c r="P46" s="146" t="s">
        <v>226</v>
      </c>
      <c r="Q46" s="137" t="n">
        <v>3</v>
      </c>
      <c r="R46" s="147" t="n">
        <v>4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7</v>
      </c>
      <c r="E47" s="137" t="n">
        <v>1</v>
      </c>
      <c r="F47" s="147" t="n">
        <v>0</v>
      </c>
      <c r="G47" s="137"/>
      <c r="H47" s="146" t="s">
        <v>228</v>
      </c>
      <c r="I47" s="137" t="n">
        <v>17</v>
      </c>
      <c r="J47" s="147" t="n">
        <v>18</v>
      </c>
      <c r="K47" s="137"/>
      <c r="L47" s="146" t="s">
        <v>229</v>
      </c>
      <c r="M47" s="137" t="n">
        <v>2</v>
      </c>
      <c r="N47" s="147" t="n">
        <v>2</v>
      </c>
      <c r="O47" s="137"/>
      <c r="P47" s="146" t="s">
        <v>230</v>
      </c>
      <c r="Q47" s="137" t="n">
        <v>4</v>
      </c>
      <c r="R47" s="147" t="n">
        <v>3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31</v>
      </c>
      <c r="E48" s="137" t="n">
        <v>0</v>
      </c>
      <c r="F48" s="147" t="n">
        <v>3</v>
      </c>
      <c r="G48" s="137"/>
      <c r="H48" s="146" t="s">
        <v>232</v>
      </c>
      <c r="I48" s="137" t="n">
        <v>1</v>
      </c>
      <c r="J48" s="147" t="n">
        <v>0</v>
      </c>
      <c r="K48" s="137"/>
      <c r="L48" s="146" t="s">
        <v>233</v>
      </c>
      <c r="M48" s="137" t="n">
        <v>0</v>
      </c>
      <c r="N48" s="147" t="n">
        <v>2</v>
      </c>
      <c r="O48" s="137"/>
      <c r="P48" s="146" t="s">
        <v>234</v>
      </c>
      <c r="Q48" s="137" t="n">
        <v>2</v>
      </c>
      <c r="R48" s="147" t="n">
        <v>12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5</v>
      </c>
      <c r="E49" s="137" t="n">
        <v>0</v>
      </c>
      <c r="F49" s="147" t="n">
        <v>1</v>
      </c>
      <c r="G49" s="137"/>
      <c r="H49" s="146" t="s">
        <v>236</v>
      </c>
      <c r="I49" s="137" t="n">
        <v>23</v>
      </c>
      <c r="J49" s="147" t="n">
        <v>12</v>
      </c>
      <c r="K49" s="137"/>
      <c r="L49" s="146" t="s">
        <v>237</v>
      </c>
      <c r="M49" s="137" t="n">
        <v>2</v>
      </c>
      <c r="N49" s="147" t="n">
        <v>3</v>
      </c>
      <c r="O49" s="137"/>
      <c r="P49" s="146" t="s">
        <v>238</v>
      </c>
      <c r="Q49" s="137" t="n">
        <v>31</v>
      </c>
      <c r="R49" s="147" t="n">
        <v>6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9</v>
      </c>
      <c r="E50" s="137" t="n">
        <v>10</v>
      </c>
      <c r="F50" s="147" t="n">
        <v>5</v>
      </c>
      <c r="G50" s="137"/>
      <c r="H50" s="146" t="s">
        <v>240</v>
      </c>
      <c r="I50" s="137" t="n">
        <v>1</v>
      </c>
      <c r="J50" s="147" t="n">
        <v>0</v>
      </c>
      <c r="K50" s="137"/>
      <c r="L50" s="146" t="s">
        <v>241</v>
      </c>
      <c r="M50" s="137" t="n">
        <v>37</v>
      </c>
      <c r="N50" s="147" t="n">
        <v>25</v>
      </c>
      <c r="O50" s="137"/>
      <c r="P50" s="146" t="s">
        <v>242</v>
      </c>
      <c r="Q50" s="137" t="n">
        <v>5</v>
      </c>
      <c r="R50" s="147" t="n">
        <v>1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3</v>
      </c>
      <c r="E51" s="137" t="n">
        <v>0</v>
      </c>
      <c r="F51" s="147" t="n">
        <v>3</v>
      </c>
      <c r="G51" s="137"/>
      <c r="H51" s="146" t="s">
        <v>244</v>
      </c>
      <c r="I51" s="137" t="n">
        <v>5</v>
      </c>
      <c r="J51" s="147" t="n">
        <v>4</v>
      </c>
      <c r="K51" s="137"/>
      <c r="L51" s="146" t="s">
        <v>245</v>
      </c>
      <c r="M51" s="137" t="n">
        <v>1</v>
      </c>
      <c r="N51" s="147" t="n">
        <v>1</v>
      </c>
      <c r="O51" s="137"/>
      <c r="P51" s="146" t="s">
        <v>246</v>
      </c>
      <c r="Q51" s="137" t="n">
        <v>2</v>
      </c>
      <c r="R51" s="147" t="n">
        <v>2</v>
      </c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7</v>
      </c>
      <c r="E52" s="137" t="n">
        <v>10</v>
      </c>
      <c r="F52" s="147" t="n">
        <v>14</v>
      </c>
      <c r="G52" s="137"/>
      <c r="H52" s="146" t="s">
        <v>248</v>
      </c>
      <c r="I52" s="137" t="n">
        <v>1</v>
      </c>
      <c r="J52" s="147" t="n">
        <v>0</v>
      </c>
      <c r="K52" s="137"/>
      <c r="L52" s="146" t="s">
        <v>249</v>
      </c>
      <c r="M52" s="137" t="n">
        <v>2</v>
      </c>
      <c r="N52" s="147" t="n">
        <v>1</v>
      </c>
      <c r="O52" s="137"/>
      <c r="P52" s="146" t="s">
        <v>250</v>
      </c>
      <c r="Q52" s="137" t="n">
        <v>7</v>
      </c>
      <c r="R52" s="147" t="n">
        <v>5</v>
      </c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51</v>
      </c>
      <c r="E53" s="137" t="n">
        <v>23</v>
      </c>
      <c r="F53" s="147" t="n">
        <v>7</v>
      </c>
      <c r="G53" s="137"/>
      <c r="H53" s="146" t="s">
        <v>252</v>
      </c>
      <c r="I53" s="137" t="n">
        <v>0</v>
      </c>
      <c r="J53" s="147" t="n">
        <v>1</v>
      </c>
      <c r="K53" s="137"/>
      <c r="L53" s="146" t="s">
        <v>253</v>
      </c>
      <c r="M53" s="137" t="n">
        <v>2</v>
      </c>
      <c r="N53" s="147" t="n">
        <v>0</v>
      </c>
      <c r="O53" s="137"/>
      <c r="P53" s="146" t="s">
        <v>254</v>
      </c>
      <c r="Q53" s="137" t="n">
        <v>3</v>
      </c>
      <c r="R53" s="147" t="n">
        <v>6</v>
      </c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55</v>
      </c>
      <c r="E54" s="137" t="n">
        <v>4</v>
      </c>
      <c r="F54" s="147" t="n">
        <v>3</v>
      </c>
      <c r="G54" s="137"/>
      <c r="H54" s="146" t="s">
        <v>256</v>
      </c>
      <c r="I54" s="137" t="n">
        <v>0</v>
      </c>
      <c r="J54" s="147" t="n">
        <v>1</v>
      </c>
      <c r="K54" s="137"/>
      <c r="L54" s="146" t="s">
        <v>257</v>
      </c>
      <c r="M54" s="137" t="n">
        <v>0</v>
      </c>
      <c r="N54" s="147" t="n">
        <v>1</v>
      </c>
      <c r="O54" s="137"/>
      <c r="P54" s="146" t="s">
        <v>258</v>
      </c>
      <c r="Q54" s="137" t="n">
        <v>3</v>
      </c>
      <c r="R54" s="147" t="n">
        <v>4</v>
      </c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9</v>
      </c>
      <c r="E55" s="137" t="n">
        <v>2</v>
      </c>
      <c r="F55" s="147" t="n">
        <v>2</v>
      </c>
      <c r="G55" s="137"/>
      <c r="H55" s="146" t="s">
        <v>260</v>
      </c>
      <c r="I55" s="137" t="n">
        <v>1</v>
      </c>
      <c r="J55" s="147" t="n">
        <v>1</v>
      </c>
      <c r="K55" s="137"/>
      <c r="L55" s="146" t="s">
        <v>261</v>
      </c>
      <c r="M55" s="137" t="n">
        <v>2</v>
      </c>
      <c r="N55" s="147" t="n">
        <v>1</v>
      </c>
      <c r="O55" s="137"/>
      <c r="P55" s="146" t="s">
        <v>262</v>
      </c>
      <c r="Q55" s="137" t="n">
        <v>9</v>
      </c>
      <c r="R55" s="147" t="n">
        <v>8</v>
      </c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63</v>
      </c>
      <c r="E56" s="137" t="n">
        <v>4</v>
      </c>
      <c r="F56" s="147" t="n">
        <v>4</v>
      </c>
      <c r="G56" s="137"/>
      <c r="H56" s="146" t="s">
        <v>264</v>
      </c>
      <c r="I56" s="137" t="n">
        <v>1</v>
      </c>
      <c r="J56" s="147" t="n">
        <v>1</v>
      </c>
      <c r="K56" s="137"/>
      <c r="L56" s="146" t="s">
        <v>265</v>
      </c>
      <c r="M56" s="137" t="n">
        <v>1</v>
      </c>
      <c r="N56" s="147" t="n">
        <v>0</v>
      </c>
      <c r="O56" s="137"/>
      <c r="P56" s="146" t="s">
        <v>266</v>
      </c>
      <c r="Q56" s="137" t="n">
        <v>4</v>
      </c>
      <c r="R56" s="147" t="n">
        <v>4</v>
      </c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67</v>
      </c>
      <c r="E57" s="137" t="n">
        <v>0</v>
      </c>
      <c r="F57" s="147" t="n">
        <v>1</v>
      </c>
      <c r="G57" s="137"/>
      <c r="H57" s="146" t="s">
        <v>268</v>
      </c>
      <c r="I57" s="137" t="n">
        <v>3</v>
      </c>
      <c r="J57" s="147" t="n">
        <v>5</v>
      </c>
      <c r="K57" s="137"/>
      <c r="L57" s="146" t="s">
        <v>269</v>
      </c>
      <c r="M57" s="137" t="n">
        <v>9</v>
      </c>
      <c r="N57" s="147" t="n">
        <v>7</v>
      </c>
      <c r="O57" s="137"/>
      <c r="P57" s="146" t="s">
        <v>270</v>
      </c>
      <c r="Q57" s="137" t="n">
        <v>37</v>
      </c>
      <c r="R57" s="147" t="n">
        <v>6</v>
      </c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71</v>
      </c>
      <c r="E58" s="137" t="n">
        <v>3</v>
      </c>
      <c r="F58" s="147" t="n">
        <v>1</v>
      </c>
      <c r="G58" s="137"/>
      <c r="H58" s="146" t="s">
        <v>272</v>
      </c>
      <c r="I58" s="137" t="n">
        <v>0</v>
      </c>
      <c r="J58" s="147" t="n">
        <v>1</v>
      </c>
      <c r="K58" s="137"/>
      <c r="L58" s="146" t="s">
        <v>273</v>
      </c>
      <c r="M58" s="137" t="n">
        <v>1</v>
      </c>
      <c r="N58" s="147" t="n">
        <v>0</v>
      </c>
      <c r="O58" s="137"/>
      <c r="P58" s="146" t="s">
        <v>274</v>
      </c>
      <c r="Q58" s="137" t="n">
        <v>5</v>
      </c>
      <c r="R58" s="147" t="n">
        <v>3</v>
      </c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75</v>
      </c>
      <c r="E59" s="137" t="n">
        <v>3</v>
      </c>
      <c r="F59" s="147" t="n">
        <v>0</v>
      </c>
      <c r="G59" s="137"/>
      <c r="H59" s="146" t="s">
        <v>276</v>
      </c>
      <c r="I59" s="137" t="n">
        <v>141</v>
      </c>
      <c r="J59" s="147" t="n">
        <v>119</v>
      </c>
      <c r="K59" s="137"/>
      <c r="L59" s="146" t="s">
        <v>277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78</v>
      </c>
      <c r="E60" s="137" t="n">
        <v>5</v>
      </c>
      <c r="F60" s="147" t="n">
        <v>10</v>
      </c>
      <c r="G60" s="137"/>
      <c r="H60" s="146" t="s">
        <v>279</v>
      </c>
      <c r="I60" s="137" t="n">
        <v>0</v>
      </c>
      <c r="J60" s="147" t="n">
        <v>1</v>
      </c>
      <c r="K60" s="137"/>
      <c r="L60" s="146" t="s">
        <v>280</v>
      </c>
      <c r="M60" s="137" t="n">
        <v>0</v>
      </c>
      <c r="N60" s="147" t="n">
        <v>2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81</v>
      </c>
      <c r="E61" s="137" t="n">
        <v>2</v>
      </c>
      <c r="F61" s="147" t="n">
        <v>0</v>
      </c>
      <c r="G61" s="137"/>
      <c r="H61" s="146" t="s">
        <v>282</v>
      </c>
      <c r="I61" s="137" t="n">
        <v>3</v>
      </c>
      <c r="J61" s="147" t="n">
        <v>1</v>
      </c>
      <c r="K61" s="137"/>
      <c r="L61" s="146" t="s">
        <v>283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84</v>
      </c>
      <c r="E62" s="137" t="n">
        <v>0</v>
      </c>
      <c r="F62" s="147" t="n">
        <v>1</v>
      </c>
      <c r="G62" s="137"/>
      <c r="H62" s="146" t="s">
        <v>285</v>
      </c>
      <c r="I62" s="137" t="n">
        <v>2</v>
      </c>
      <c r="J62" s="147" t="n">
        <v>1</v>
      </c>
      <c r="K62" s="137"/>
      <c r="L62" s="146" t="s">
        <v>286</v>
      </c>
      <c r="M62" s="137" t="n">
        <v>0</v>
      </c>
      <c r="N62" s="147" t="n">
        <v>1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87</v>
      </c>
      <c r="E63" s="137" t="n">
        <v>5</v>
      </c>
      <c r="F63" s="147" t="n">
        <v>1</v>
      </c>
      <c r="G63" s="137"/>
      <c r="H63" s="146" t="s">
        <v>288</v>
      </c>
      <c r="I63" s="137" t="n">
        <v>11</v>
      </c>
      <c r="J63" s="147" t="n">
        <v>5</v>
      </c>
      <c r="K63" s="137"/>
      <c r="L63" s="146" t="s">
        <v>289</v>
      </c>
      <c r="M63" s="137" t="n">
        <v>2</v>
      </c>
      <c r="N63" s="147" t="n">
        <v>5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90</v>
      </c>
      <c r="E64" s="137" t="n">
        <v>395</v>
      </c>
      <c r="F64" s="147" t="n">
        <v>458</v>
      </c>
      <c r="G64" s="137"/>
      <c r="H64" s="146" t="s">
        <v>291</v>
      </c>
      <c r="I64" s="137" t="n">
        <v>20</v>
      </c>
      <c r="J64" s="147" t="n">
        <v>23</v>
      </c>
      <c r="K64" s="137"/>
      <c r="L64" s="146" t="s">
        <v>292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93</v>
      </c>
      <c r="E65" s="137" t="n">
        <v>245</v>
      </c>
      <c r="F65" s="147" t="n">
        <v>262</v>
      </c>
      <c r="G65" s="137"/>
      <c r="H65" s="146" t="s">
        <v>294</v>
      </c>
      <c r="I65" s="137" t="n">
        <v>2</v>
      </c>
      <c r="J65" s="147" t="n">
        <v>1</v>
      </c>
      <c r="K65" s="137"/>
      <c r="L65" s="146" t="s">
        <v>295</v>
      </c>
      <c r="M65" s="137" t="n">
        <v>1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96</v>
      </c>
      <c r="E66" s="137" t="n">
        <v>60</v>
      </c>
      <c r="F66" s="147" t="n">
        <v>76</v>
      </c>
      <c r="G66" s="137"/>
      <c r="H66" s="146" t="s">
        <v>297</v>
      </c>
      <c r="I66" s="137" t="n">
        <v>0</v>
      </c>
      <c r="J66" s="147" t="n">
        <v>1</v>
      </c>
      <c r="K66" s="137"/>
      <c r="L66" s="146" t="s">
        <v>298</v>
      </c>
      <c r="M66" s="137" t="n">
        <v>1</v>
      </c>
      <c r="N66" s="147" t="n">
        <v>1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99</v>
      </c>
      <c r="E67" s="137" t="n">
        <v>87</v>
      </c>
      <c r="F67" s="147" t="n">
        <v>111</v>
      </c>
      <c r="G67" s="137"/>
      <c r="H67" s="146" t="s">
        <v>300</v>
      </c>
      <c r="I67" s="137" t="n">
        <v>8</v>
      </c>
      <c r="J67" s="147" t="n">
        <v>4</v>
      </c>
      <c r="K67" s="137"/>
      <c r="L67" s="146" t="s">
        <v>301</v>
      </c>
      <c r="M67" s="137" t="n">
        <v>1</v>
      </c>
      <c r="N67" s="147" t="n">
        <v>0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02</v>
      </c>
      <c r="E68" s="137" t="n">
        <v>35</v>
      </c>
      <c r="F68" s="147" t="n">
        <v>24</v>
      </c>
      <c r="G68" s="137"/>
      <c r="H68" s="146" t="s">
        <v>303</v>
      </c>
      <c r="I68" s="137" t="n">
        <v>0</v>
      </c>
      <c r="J68" s="147" t="n">
        <v>1</v>
      </c>
      <c r="K68" s="137"/>
      <c r="L68" s="146" t="s">
        <v>304</v>
      </c>
      <c r="M68" s="137" t="n">
        <v>6</v>
      </c>
      <c r="N68" s="147" t="n">
        <v>5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05</v>
      </c>
      <c r="E69" s="137" t="n">
        <v>12</v>
      </c>
      <c r="F69" s="147" t="n">
        <v>11</v>
      </c>
      <c r="G69" s="137"/>
      <c r="H69" s="146" t="s">
        <v>306</v>
      </c>
      <c r="I69" s="137" t="n">
        <v>1</v>
      </c>
      <c r="J69" s="147" t="n">
        <v>0</v>
      </c>
      <c r="K69" s="137"/>
      <c r="L69" s="146" t="s">
        <v>307</v>
      </c>
      <c r="M69" s="137" t="n">
        <v>0</v>
      </c>
      <c r="N69" s="147" t="n">
        <v>2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08</v>
      </c>
      <c r="E70" s="149" t="n">
        <v>14</v>
      </c>
      <c r="F70" s="150" t="n">
        <v>10</v>
      </c>
      <c r="G70" s="137"/>
      <c r="H70" s="148" t="s">
        <v>309</v>
      </c>
      <c r="I70" s="149" t="n">
        <v>2</v>
      </c>
      <c r="J70" s="150" t="n">
        <v>1</v>
      </c>
      <c r="K70" s="137"/>
      <c r="L70" s="148" t="s">
        <v>310</v>
      </c>
      <c r="M70" s="149" t="n">
        <v>1</v>
      </c>
      <c r="N70" s="150" t="n">
        <v>1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11</v>
      </c>
      <c r="F72" s="153"/>
      <c r="G72" s="154"/>
      <c r="H72" s="155"/>
      <c r="I72" s="152" t="s">
        <v>105</v>
      </c>
      <c r="J72" s="152"/>
      <c r="K72" s="154"/>
      <c r="L72" s="154"/>
      <c r="M72" s="156" t="n">
        <v>2639</v>
      </c>
      <c r="N72" s="154"/>
      <c r="O72" s="154"/>
      <c r="P72" s="157"/>
      <c r="Q72" s="152" t="s">
        <v>106</v>
      </c>
      <c r="R72" s="152"/>
      <c r="S72" s="154"/>
      <c r="T72" s="154"/>
      <c r="U72" s="156" t="n">
        <v>2639</v>
      </c>
      <c r="V72" s="158"/>
      <c r="X72" s="151"/>
      <c r="Y72" s="152" t="s">
        <v>311</v>
      </c>
      <c r="Z72" s="153"/>
      <c r="AA72" s="154"/>
      <c r="AB72" s="155"/>
      <c r="AC72" s="152" t="s">
        <v>105</v>
      </c>
      <c r="AD72" s="152"/>
      <c r="AE72" s="154"/>
      <c r="AF72" s="154"/>
      <c r="AG72" s="156" t="n">
        <v>2639</v>
      </c>
      <c r="AH72" s="154"/>
      <c r="AI72" s="154"/>
      <c r="AJ72" s="157"/>
      <c r="AK72" s="152" t="s">
        <v>106</v>
      </c>
      <c r="AL72" s="152"/>
      <c r="AM72" s="154"/>
      <c r="AN72" s="154"/>
      <c r="AO72" s="156" t="n">
        <v>2639</v>
      </c>
      <c r="AP72" s="158"/>
      <c r="AR72" s="49"/>
      <c r="AS72" s="49" t="s">
        <v>311</v>
      </c>
      <c r="AT72" s="49"/>
      <c r="AU72" s="49"/>
      <c r="AV72" s="49"/>
      <c r="AW72" s="49" t="s">
        <v>105</v>
      </c>
      <c r="AX72" s="49"/>
      <c r="AY72" s="49"/>
      <c r="AZ72" s="49"/>
      <c r="BA72" s="49" t="n">
        <v>2639</v>
      </c>
      <c r="BB72" s="49"/>
      <c r="BC72" s="49"/>
      <c r="BD72" s="49"/>
      <c r="BE72" s="49" t="s">
        <v>106</v>
      </c>
      <c r="BF72" s="49"/>
      <c r="BG72" s="49"/>
      <c r="BH72" s="49"/>
      <c r="BI72" s="49" t="n">
        <v>2639</v>
      </c>
      <c r="BJ72" s="49"/>
      <c r="BL72" s="49"/>
      <c r="BM72" s="49" t="s">
        <v>311</v>
      </c>
      <c r="BN72" s="49"/>
      <c r="BO72" s="49"/>
      <c r="BP72" s="49"/>
      <c r="BQ72" s="49" t="s">
        <v>105</v>
      </c>
      <c r="BR72" s="49"/>
      <c r="BS72" s="49"/>
      <c r="BT72" s="49"/>
      <c r="BU72" s="49" t="n">
        <v>2639</v>
      </c>
      <c r="BV72" s="49"/>
      <c r="BW72" s="49"/>
      <c r="BX72" s="49"/>
      <c r="BY72" s="49" t="s">
        <v>106</v>
      </c>
      <c r="BZ72" s="49"/>
      <c r="CA72" s="49"/>
      <c r="CB72" s="49"/>
      <c r="CC72" s="49" t="n">
        <v>2639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12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13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2:08Z</dcterms:created>
  <dc:creator>bert</dc:creator>
  <dc:description/>
  <dc:language>en-US</dc:language>
  <cp:lastModifiedBy>bert</cp:lastModifiedBy>
  <dcterms:modified xsi:type="dcterms:W3CDTF">2007-02-02T14:33:10Z</dcterms:modified>
  <cp:revision>0</cp:revision>
  <dc:subject/>
  <dc:title/>
</cp:coreProperties>
</file>