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9-2" sheetId="1" state="visible" r:id="rId2"/>
    <sheet name="D9-3" sheetId="2" state="visible" r:id="rId3"/>
    <sheet name="D9-4" sheetId="3" state="visible" r:id="rId4"/>
    <sheet name="D9-5" sheetId="4" state="visible" r:id="rId5"/>
    <sheet name="D9-6" sheetId="5" state="visible" r:id="rId6"/>
    <sheet name="D9-7" sheetId="6" state="visible" r:id="rId7"/>
  </sheets>
  <externalReferences>
    <externalReference r:id="rId8"/>
  </externalReferences>
  <definedNames>
    <definedName function="false" hidden="false" localSheetId="0" name="_xlnm.Print_Area" vbProcedure="false">'D9-2'!$E$17:$L$74</definedName>
    <definedName function="false" hidden="false" localSheetId="1" name="_xlnm.Print_Area" vbProcedure="false">'D9-3'!$E$17:$K$74</definedName>
    <definedName function="false" hidden="false" localSheetId="2" name="_xlnm.Print_Area" vbProcedure="false">'D9-4'!$E$17:$L$74</definedName>
    <definedName function="false" hidden="false" localSheetId="3" name="_xlnm.Print_Area" vbProcedure="false">'D9-5'!$E$17:$L$74</definedName>
    <definedName function="false" hidden="false" localSheetId="4" name="_xlnm.Print_Area" vbProcedure="false">'D9-6'!$E$18:$V$67</definedName>
    <definedName function="false" hidden="false" localSheetId="5" name="_xlnm.Print_Area" vbProcedure="false">'D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. K10 - KŘIŽOVATKA SILNIC 11 + 46 (NÁDRAŽNÍ OKRUH) x 464 (JANSKÁ) x 46 (PRASK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9 - 3</t>
  </si>
  <si>
    <t xml:space="preserve">"Proudy2"</t>
  </si>
  <si>
    <t xml:space="preserve">DOPOLEDNÍ CELOMĚSTSKÁ ŠPIČKOVÁ HODINA 8,45 - 9,45 V PRACOVNÍM DNU V ROCE 2006</t>
  </si>
  <si>
    <t xml:space="preserve">TABULKA  D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NICE 11 (NÁDRAŽNÍ OKRUH)</t>
  </si>
  <si>
    <t xml:space="preserve">RAMENO "B"</t>
  </si>
  <si>
    <t xml:space="preserve">SILNICE 46 (PRASKOVA)</t>
  </si>
  <si>
    <t xml:space="preserve">RAMENO "C"</t>
  </si>
  <si>
    <t xml:space="preserve">SILNICE 11 + 46 (NÁDRAŽNÍ OKRUH)</t>
  </si>
  <si>
    <t xml:space="preserve">RAMENO "D"</t>
  </si>
  <si>
    <t xml:space="preserve">SILNICE 464 (JANSKÁ)</t>
  </si>
  <si>
    <t xml:space="preserve">TABULKA  D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4776 vozidel.</t>
  </si>
  <si>
    <t xml:space="preserve">Odpolední špička je od 15:00 do 16:00 hodin - 5564 vozidel.</t>
  </si>
  <si>
    <t xml:space="preserve">POČET VOZIDEL</t>
  </si>
  <si>
    <t xml:space="preserve">DOBA PRŮZKUMU</t>
  </si>
  <si>
    <t xml:space="preserve">TABULKA  D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95</c:v>
                </c:pt>
                <c:pt idx="1">
                  <c:v>1068</c:v>
                </c:pt>
                <c:pt idx="2">
                  <c:v>1082</c:v>
                </c:pt>
                <c:pt idx="3">
                  <c:v>1066</c:v>
                </c:pt>
                <c:pt idx="4">
                  <c:v>1036</c:v>
                </c:pt>
                <c:pt idx="5">
                  <c:v>1033</c:v>
                </c:pt>
                <c:pt idx="6">
                  <c:v>1074</c:v>
                </c:pt>
                <c:pt idx="7">
                  <c:v>1104</c:v>
                </c:pt>
                <c:pt idx="8">
                  <c:v>1086</c:v>
                </c:pt>
                <c:pt idx="9">
                  <c:v>1101</c:v>
                </c:pt>
                <c:pt idx="10">
                  <c:v>1079</c:v>
                </c:pt>
                <c:pt idx="11">
                  <c:v>1061</c:v>
                </c:pt>
                <c:pt idx="12">
                  <c:v>101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65</c:v>
                </c:pt>
                <c:pt idx="25">
                  <c:v>1164</c:v>
                </c:pt>
                <c:pt idx="26">
                  <c:v>1170</c:v>
                </c:pt>
                <c:pt idx="27">
                  <c:v>1159</c:v>
                </c:pt>
                <c:pt idx="28">
                  <c:v>1199</c:v>
                </c:pt>
                <c:pt idx="29">
                  <c:v>1221</c:v>
                </c:pt>
                <c:pt idx="30">
                  <c:v>1232</c:v>
                </c:pt>
                <c:pt idx="31">
                  <c:v>1237</c:v>
                </c:pt>
                <c:pt idx="32">
                  <c:v>1265</c:v>
                </c:pt>
                <c:pt idx="33">
                  <c:v>1280</c:v>
                </c:pt>
                <c:pt idx="34">
                  <c:v>1272</c:v>
                </c:pt>
                <c:pt idx="35">
                  <c:v>1237</c:v>
                </c:pt>
                <c:pt idx="36">
                  <c:v>1156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17</c:v>
                </c:pt>
                <c:pt idx="1">
                  <c:v>1225</c:v>
                </c:pt>
                <c:pt idx="2">
                  <c:v>1209</c:v>
                </c:pt>
                <c:pt idx="3">
                  <c:v>1179</c:v>
                </c:pt>
                <c:pt idx="4">
                  <c:v>1130</c:v>
                </c:pt>
                <c:pt idx="5">
                  <c:v>1180</c:v>
                </c:pt>
                <c:pt idx="6">
                  <c:v>1233</c:v>
                </c:pt>
                <c:pt idx="7">
                  <c:v>1256</c:v>
                </c:pt>
                <c:pt idx="8">
                  <c:v>1260</c:v>
                </c:pt>
                <c:pt idx="9">
                  <c:v>1229</c:v>
                </c:pt>
                <c:pt idx="10">
                  <c:v>1225</c:v>
                </c:pt>
                <c:pt idx="11">
                  <c:v>1189</c:v>
                </c:pt>
                <c:pt idx="12">
                  <c:v>11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25</c:v>
                </c:pt>
                <c:pt idx="25">
                  <c:v>1234</c:v>
                </c:pt>
                <c:pt idx="26">
                  <c:v>1294</c:v>
                </c:pt>
                <c:pt idx="27">
                  <c:v>1357</c:v>
                </c:pt>
                <c:pt idx="28">
                  <c:v>1463</c:v>
                </c:pt>
                <c:pt idx="29">
                  <c:v>1510</c:v>
                </c:pt>
                <c:pt idx="30">
                  <c:v>1509</c:v>
                </c:pt>
                <c:pt idx="31">
                  <c:v>1525</c:v>
                </c:pt>
                <c:pt idx="32">
                  <c:v>1504</c:v>
                </c:pt>
                <c:pt idx="33">
                  <c:v>1478</c:v>
                </c:pt>
                <c:pt idx="34">
                  <c:v>1479</c:v>
                </c:pt>
                <c:pt idx="35">
                  <c:v>1437</c:v>
                </c:pt>
                <c:pt idx="36">
                  <c:v>14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660</c:v>
                </c:pt>
                <c:pt idx="1">
                  <c:v>1690</c:v>
                </c:pt>
                <c:pt idx="2">
                  <c:v>1673</c:v>
                </c:pt>
                <c:pt idx="3">
                  <c:v>1616</c:v>
                </c:pt>
                <c:pt idx="4">
                  <c:v>1589</c:v>
                </c:pt>
                <c:pt idx="5">
                  <c:v>1613</c:v>
                </c:pt>
                <c:pt idx="6">
                  <c:v>1678</c:v>
                </c:pt>
                <c:pt idx="7">
                  <c:v>1722</c:v>
                </c:pt>
                <c:pt idx="8">
                  <c:v>1657</c:v>
                </c:pt>
                <c:pt idx="9">
                  <c:v>1654</c:v>
                </c:pt>
                <c:pt idx="10">
                  <c:v>1637</c:v>
                </c:pt>
                <c:pt idx="11">
                  <c:v>1588</c:v>
                </c:pt>
                <c:pt idx="12">
                  <c:v>156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27</c:v>
                </c:pt>
                <c:pt idx="25">
                  <c:v>1737</c:v>
                </c:pt>
                <c:pt idx="26">
                  <c:v>1782</c:v>
                </c:pt>
                <c:pt idx="27">
                  <c:v>1830</c:v>
                </c:pt>
                <c:pt idx="28">
                  <c:v>1871</c:v>
                </c:pt>
                <c:pt idx="29">
                  <c:v>1913</c:v>
                </c:pt>
                <c:pt idx="30">
                  <c:v>1921</c:v>
                </c:pt>
                <c:pt idx="31">
                  <c:v>1912</c:v>
                </c:pt>
                <c:pt idx="32">
                  <c:v>1928</c:v>
                </c:pt>
                <c:pt idx="33">
                  <c:v>1911</c:v>
                </c:pt>
                <c:pt idx="34">
                  <c:v>1951</c:v>
                </c:pt>
                <c:pt idx="35">
                  <c:v>1869</c:v>
                </c:pt>
                <c:pt idx="36">
                  <c:v>1824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36</c:v>
                </c:pt>
                <c:pt idx="1">
                  <c:v>789</c:v>
                </c:pt>
                <c:pt idx="2">
                  <c:v>792</c:v>
                </c:pt>
                <c:pt idx="3">
                  <c:v>753</c:v>
                </c:pt>
                <c:pt idx="4">
                  <c:v>687</c:v>
                </c:pt>
                <c:pt idx="5">
                  <c:v>686</c:v>
                </c:pt>
                <c:pt idx="6">
                  <c:v>685</c:v>
                </c:pt>
                <c:pt idx="7">
                  <c:v>694</c:v>
                </c:pt>
                <c:pt idx="8">
                  <c:v>695</c:v>
                </c:pt>
                <c:pt idx="9">
                  <c:v>698</c:v>
                </c:pt>
                <c:pt idx="10">
                  <c:v>703</c:v>
                </c:pt>
                <c:pt idx="11">
                  <c:v>684</c:v>
                </c:pt>
                <c:pt idx="12">
                  <c:v>63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19</c:v>
                </c:pt>
                <c:pt idx="25">
                  <c:v>757</c:v>
                </c:pt>
                <c:pt idx="26">
                  <c:v>764</c:v>
                </c:pt>
                <c:pt idx="27">
                  <c:v>766</c:v>
                </c:pt>
                <c:pt idx="28">
                  <c:v>835</c:v>
                </c:pt>
                <c:pt idx="29">
                  <c:v>850</c:v>
                </c:pt>
                <c:pt idx="30">
                  <c:v>858</c:v>
                </c:pt>
                <c:pt idx="31">
                  <c:v>880</c:v>
                </c:pt>
                <c:pt idx="32">
                  <c:v>867</c:v>
                </c:pt>
                <c:pt idx="33">
                  <c:v>835</c:v>
                </c:pt>
                <c:pt idx="34">
                  <c:v>816</c:v>
                </c:pt>
                <c:pt idx="35">
                  <c:v>813</c:v>
                </c:pt>
                <c:pt idx="36">
                  <c:v>7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46940039"/>
        <c:axId val="53500531"/>
      </c:barChart>
      <c:catAx>
        <c:axId val="469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00531"/>
        <c:crossesAt val="0"/>
        <c:auto val="1"/>
        <c:lblAlgn val="ctr"/>
        <c:lblOffset val="100"/>
        <c:noMultiLvlLbl val="0"/>
      </c:catAx>
      <c:valAx>
        <c:axId val="53500531"/>
        <c:scaling>
          <c:orientation val="minMax"/>
          <c:max val="5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4003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520</xdr:colOff>
      <xdr:row>61</xdr:row>
      <xdr:rowOff>19080</xdr:rowOff>
    </xdr:from>
    <xdr:to>
      <xdr:col>7</xdr:col>
      <xdr:colOff>644760</xdr:colOff>
      <xdr:row>65</xdr:row>
      <xdr:rowOff>56880</xdr:rowOff>
    </xdr:to>
    <xdr:sp>
      <xdr:nvSpPr>
        <xdr:cNvPr id="5" name="Text 10"/>
        <xdr:cNvSpPr/>
      </xdr:nvSpPr>
      <xdr:spPr>
        <a:xfrm>
          <a:off x="5248800" y="10308600"/>
          <a:ext cx="98712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53</xdr:row>
      <xdr:rowOff>9360</xdr:rowOff>
    </xdr:from>
    <xdr:to>
      <xdr:col>7</xdr:col>
      <xdr:colOff>624600</xdr:colOff>
      <xdr:row>56</xdr:row>
      <xdr:rowOff>28440</xdr:rowOff>
    </xdr:to>
    <xdr:sp>
      <xdr:nvSpPr>
        <xdr:cNvPr id="6" name="Text 11"/>
        <xdr:cNvSpPr/>
      </xdr:nvSpPr>
      <xdr:spPr>
        <a:xfrm>
          <a:off x="5168520" y="9003600"/>
          <a:ext cx="1047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720</xdr:colOff>
      <xdr:row>41</xdr:row>
      <xdr:rowOff>0</xdr:rowOff>
    </xdr:from>
    <xdr:to>
      <xdr:col>7</xdr:col>
      <xdr:colOff>605160</xdr:colOff>
      <xdr:row>45</xdr:row>
      <xdr:rowOff>19080</xdr:rowOff>
    </xdr:to>
    <xdr:sp>
      <xdr:nvSpPr>
        <xdr:cNvPr id="8" name="Text 13"/>
        <xdr:cNvSpPr/>
      </xdr:nvSpPr>
      <xdr:spPr>
        <a:xfrm>
          <a:off x="5229000" y="7050960"/>
          <a:ext cx="9673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22</xdr:row>
      <xdr:rowOff>95040</xdr:rowOff>
    </xdr:from>
    <xdr:to>
      <xdr:col>5</xdr:col>
      <xdr:colOff>654480</xdr:colOff>
      <xdr:row>30</xdr:row>
      <xdr:rowOff>19080</xdr:rowOff>
    </xdr:to>
    <xdr:sp>
      <xdr:nvSpPr>
        <xdr:cNvPr id="9" name="Line 14"/>
        <xdr:cNvSpPr/>
      </xdr:nvSpPr>
      <xdr:spPr>
        <a:xfrm>
          <a:off x="4242960" y="395532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95680</xdr:colOff>
      <xdr:row>23</xdr:row>
      <xdr:rowOff>56880</xdr:rowOff>
    </xdr:from>
    <xdr:to>
      <xdr:col>8</xdr:col>
      <xdr:colOff>896400</xdr:colOff>
      <xdr:row>24</xdr:row>
      <xdr:rowOff>114480</xdr:rowOff>
    </xdr:to>
    <xdr:sp>
      <xdr:nvSpPr>
        <xdr:cNvPr id="10" name="Line 15"/>
        <xdr:cNvSpPr/>
      </xdr:nvSpPr>
      <xdr:spPr>
        <a:xfrm>
          <a:off x="7523280" y="41076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3</xdr:row>
      <xdr:rowOff>133560</xdr:rowOff>
    </xdr:from>
    <xdr:to>
      <xdr:col>7</xdr:col>
      <xdr:colOff>664920</xdr:colOff>
      <xdr:row>36</xdr:row>
      <xdr:rowOff>162000</xdr:rowOff>
    </xdr:to>
    <xdr:sp>
      <xdr:nvSpPr>
        <xdr:cNvPr id="11" name="Text 16"/>
        <xdr:cNvSpPr/>
      </xdr:nvSpPr>
      <xdr:spPr>
        <a:xfrm>
          <a:off x="5118480" y="5889240"/>
          <a:ext cx="113760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A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35</v>
      </c>
      <c r="I23" s="30" t="n">
        <v>4519</v>
      </c>
      <c r="J23" s="31" t="n">
        <v>916</v>
      </c>
      <c r="K23" s="32" t="n">
        <v>587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12</v>
      </c>
      <c r="I24" s="36" t="n">
        <v>1361</v>
      </c>
      <c r="J24" s="37" t="n">
        <v>354</v>
      </c>
      <c r="K24" s="38" t="n">
        <v>18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7</v>
      </c>
      <c r="I25" s="40" t="n">
        <v>5880</v>
      </c>
      <c r="J25" s="41" t="n">
        <v>1270</v>
      </c>
      <c r="K25" s="38" t="n">
        <v>769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20</v>
      </c>
      <c r="H26" s="45"/>
      <c r="I26" s="46" t="n">
        <v>4472</v>
      </c>
      <c r="J26" s="47" t="n">
        <v>2608</v>
      </c>
      <c r="K26" s="48" t="n">
        <v>770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6</v>
      </c>
      <c r="H27" s="50"/>
      <c r="I27" s="36" t="n">
        <v>1229</v>
      </c>
      <c r="J27" s="37" t="n">
        <v>862</v>
      </c>
      <c r="K27" s="38" t="n">
        <v>224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76</v>
      </c>
      <c r="H28" s="52"/>
      <c r="I28" s="40" t="n">
        <v>5701</v>
      </c>
      <c r="J28" s="41" t="n">
        <v>3470</v>
      </c>
      <c r="K28" s="53" t="n">
        <v>99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595</v>
      </c>
      <c r="H29" s="46" t="n">
        <v>3959</v>
      </c>
      <c r="I29" s="45"/>
      <c r="J29" s="54" t="n">
        <v>610</v>
      </c>
      <c r="K29" s="48" t="n">
        <v>91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678</v>
      </c>
      <c r="H30" s="36" t="n">
        <v>1174</v>
      </c>
      <c r="I30" s="50"/>
      <c r="J30" s="41" t="n">
        <v>300</v>
      </c>
      <c r="K30" s="38" t="n">
        <v>315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73</v>
      </c>
      <c r="H31" s="58" t="n">
        <v>5133</v>
      </c>
      <c r="I31" s="59"/>
      <c r="J31" s="60" t="n">
        <v>910</v>
      </c>
      <c r="K31" s="53" t="n">
        <v>123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5</v>
      </c>
      <c r="H32" s="36" t="n">
        <v>2456</v>
      </c>
      <c r="I32" s="36" t="n">
        <v>599</v>
      </c>
      <c r="J32" s="61"/>
      <c r="K32" s="38" t="n">
        <v>398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338</v>
      </c>
      <c r="H33" s="36" t="n">
        <v>574</v>
      </c>
      <c r="I33" s="36" t="n">
        <v>239</v>
      </c>
      <c r="J33" s="61"/>
      <c r="K33" s="38" t="n">
        <v>11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63</v>
      </c>
      <c r="H34" s="65" t="n">
        <v>3030</v>
      </c>
      <c r="I34" s="65" t="n">
        <v>838</v>
      </c>
      <c r="J34" s="66"/>
      <c r="K34" s="67" t="n">
        <v>513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140</v>
      </c>
      <c r="H35" s="69" t="n">
        <v>6850</v>
      </c>
      <c r="I35" s="70" t="n">
        <v>9590</v>
      </c>
      <c r="J35" s="41" t="n">
        <v>4134</v>
      </c>
      <c r="K35" s="38" t="n">
        <v>2671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172</v>
      </c>
      <c r="H36" s="73" t="n">
        <v>1860</v>
      </c>
      <c r="I36" s="74" t="n">
        <v>2829</v>
      </c>
      <c r="J36" s="75" t="n">
        <v>1516</v>
      </c>
      <c r="K36" s="76" t="n">
        <v>8377</v>
      </c>
    </row>
    <row r="37" customFormat="false" ht="12.75" hidden="false" customHeight="true" outlineLevel="0" collapsed="false">
      <c r="E37" s="77"/>
      <c r="F37" s="78" t="s">
        <v>18</v>
      </c>
      <c r="G37" s="79" t="n">
        <v>8312</v>
      </c>
      <c r="H37" s="80" t="n">
        <v>8710</v>
      </c>
      <c r="I37" s="81" t="n">
        <v>12419</v>
      </c>
      <c r="J37" s="82" t="n">
        <v>5650</v>
      </c>
      <c r="K37" s="83" t="n">
        <v>350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2</v>
      </c>
      <c r="I24" s="36" t="n">
        <v>452</v>
      </c>
      <c r="J24" s="37" t="n">
        <v>40</v>
      </c>
      <c r="K24" s="38" t="n">
        <v>5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6</v>
      </c>
      <c r="H27" s="50"/>
      <c r="I27" s="36" t="n">
        <v>144</v>
      </c>
      <c r="J27" s="37" t="n">
        <v>12</v>
      </c>
      <c r="K27" s="38" t="n">
        <v>17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26</v>
      </c>
      <c r="H30" s="36" t="n">
        <v>134</v>
      </c>
      <c r="I30" s="50"/>
      <c r="J30" s="41" t="n">
        <v>18</v>
      </c>
      <c r="K30" s="38" t="n">
        <v>578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28</v>
      </c>
      <c r="H33" s="36" t="n">
        <v>24</v>
      </c>
      <c r="I33" s="36" t="n">
        <v>20</v>
      </c>
      <c r="J33" s="61"/>
      <c r="K33" s="38" t="n">
        <v>7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470</v>
      </c>
      <c r="H36" s="73" t="n">
        <v>170</v>
      </c>
      <c r="I36" s="74" t="n">
        <v>616</v>
      </c>
      <c r="J36" s="75" t="n">
        <v>70</v>
      </c>
      <c r="K36" s="76" t="n">
        <v>1326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304</v>
      </c>
      <c r="J23" s="31" t="n">
        <v>58</v>
      </c>
      <c r="K23" s="32" t="n">
        <v>39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</v>
      </c>
      <c r="I24" s="36" t="n">
        <v>108</v>
      </c>
      <c r="J24" s="37" t="n">
        <v>23</v>
      </c>
      <c r="K24" s="38" t="n">
        <v>13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</v>
      </c>
      <c r="I25" s="40" t="n">
        <v>412</v>
      </c>
      <c r="J25" s="41" t="n">
        <v>81</v>
      </c>
      <c r="K25" s="38" t="n">
        <v>53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5</v>
      </c>
      <c r="H26" s="45"/>
      <c r="I26" s="46" t="n">
        <v>306</v>
      </c>
      <c r="J26" s="47" t="n">
        <v>148</v>
      </c>
      <c r="K26" s="48" t="n">
        <v>48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95</v>
      </c>
      <c r="J27" s="37" t="n">
        <v>62</v>
      </c>
      <c r="K27" s="38" t="n">
        <v>1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8</v>
      </c>
      <c r="H28" s="52"/>
      <c r="I28" s="40" t="n">
        <v>401</v>
      </c>
      <c r="J28" s="41" t="n">
        <v>210</v>
      </c>
      <c r="K28" s="53" t="n">
        <v>65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4</v>
      </c>
      <c r="H29" s="46" t="n">
        <v>269</v>
      </c>
      <c r="I29" s="45"/>
      <c r="J29" s="54" t="n">
        <v>41</v>
      </c>
      <c r="K29" s="48" t="n">
        <v>58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6</v>
      </c>
      <c r="H30" s="36" t="n">
        <v>107</v>
      </c>
      <c r="I30" s="50"/>
      <c r="J30" s="41" t="n">
        <v>27</v>
      </c>
      <c r="K30" s="38" t="n">
        <v>2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20</v>
      </c>
      <c r="H31" s="58" t="n">
        <v>376</v>
      </c>
      <c r="I31" s="59"/>
      <c r="J31" s="60" t="n">
        <v>68</v>
      </c>
      <c r="K31" s="53" t="n">
        <v>8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156</v>
      </c>
      <c r="I32" s="36" t="n">
        <v>32</v>
      </c>
      <c r="J32" s="61"/>
      <c r="K32" s="38" t="n">
        <v>27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0</v>
      </c>
      <c r="H33" s="36" t="n">
        <v>28</v>
      </c>
      <c r="I33" s="36" t="n">
        <v>13</v>
      </c>
      <c r="J33" s="61"/>
      <c r="K33" s="38" t="n">
        <v>6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06</v>
      </c>
      <c r="H34" s="65" t="n">
        <v>184</v>
      </c>
      <c r="I34" s="65" t="n">
        <v>45</v>
      </c>
      <c r="J34" s="66"/>
      <c r="K34" s="67" t="n">
        <v>33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95</v>
      </c>
      <c r="H35" s="69" t="n">
        <v>455</v>
      </c>
      <c r="I35" s="70" t="n">
        <v>642</v>
      </c>
      <c r="J35" s="41" t="n">
        <v>247</v>
      </c>
      <c r="K35" s="38" t="n">
        <v>173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42</v>
      </c>
      <c r="I36" s="74" t="n">
        <v>216</v>
      </c>
      <c r="J36" s="75" t="n">
        <v>112</v>
      </c>
      <c r="K36" s="76" t="n">
        <v>649</v>
      </c>
    </row>
    <row r="37" customFormat="false" ht="12.75" hidden="false" customHeight="true" outlineLevel="0" collapsed="false">
      <c r="E37" s="77"/>
      <c r="F37" s="78" t="s">
        <v>18</v>
      </c>
      <c r="G37" s="79" t="n">
        <v>574</v>
      </c>
      <c r="H37" s="80" t="n">
        <v>597</v>
      </c>
      <c r="I37" s="81" t="n">
        <v>858</v>
      </c>
      <c r="J37" s="82" t="n">
        <v>359</v>
      </c>
      <c r="K37" s="83" t="n">
        <v>238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33</v>
      </c>
      <c r="I23" s="96" t="n">
        <v>384</v>
      </c>
      <c r="J23" s="97" t="n">
        <v>85</v>
      </c>
      <c r="K23" s="98" t="n">
        <v>502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0</v>
      </c>
      <c r="I24" s="102" t="n">
        <v>99</v>
      </c>
      <c r="J24" s="103" t="n">
        <v>23</v>
      </c>
      <c r="K24" s="104" t="n">
        <v>1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43</v>
      </c>
      <c r="I25" s="106" t="n">
        <v>483</v>
      </c>
      <c r="J25" s="75" t="n">
        <v>108</v>
      </c>
      <c r="K25" s="104" t="n">
        <v>634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7</v>
      </c>
      <c r="H26" s="95"/>
      <c r="I26" s="96" t="n">
        <v>380</v>
      </c>
      <c r="J26" s="97" t="n">
        <v>226</v>
      </c>
      <c r="K26" s="98" t="n">
        <v>653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5</v>
      </c>
      <c r="H27" s="101"/>
      <c r="I27" s="102" t="n">
        <v>89</v>
      </c>
      <c r="J27" s="103" t="n">
        <v>63</v>
      </c>
      <c r="K27" s="104" t="n">
        <v>16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62</v>
      </c>
      <c r="H28" s="105"/>
      <c r="I28" s="106" t="n">
        <v>469</v>
      </c>
      <c r="J28" s="75" t="n">
        <v>289</v>
      </c>
      <c r="K28" s="104" t="n">
        <v>82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2</v>
      </c>
      <c r="H29" s="96" t="n">
        <v>312</v>
      </c>
      <c r="I29" s="95"/>
      <c r="J29" s="97" t="n">
        <v>50</v>
      </c>
      <c r="K29" s="98" t="n">
        <v>6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6</v>
      </c>
      <c r="H30" s="102" t="n">
        <v>90</v>
      </c>
      <c r="I30" s="101"/>
      <c r="J30" s="103" t="n">
        <v>20</v>
      </c>
      <c r="K30" s="104" t="n">
        <v>216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38</v>
      </c>
      <c r="H31" s="106" t="n">
        <v>402</v>
      </c>
      <c r="I31" s="105"/>
      <c r="J31" s="75" t="n">
        <v>70</v>
      </c>
      <c r="K31" s="104" t="n">
        <v>910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1</v>
      </c>
      <c r="H32" s="96" t="n">
        <v>208</v>
      </c>
      <c r="I32" s="96" t="n">
        <v>33</v>
      </c>
      <c r="J32" s="107"/>
      <c r="K32" s="98" t="n">
        <v>292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36</v>
      </c>
      <c r="H33" s="102" t="n">
        <v>37</v>
      </c>
      <c r="I33" s="102" t="n">
        <v>18</v>
      </c>
      <c r="J33" s="108"/>
      <c r="K33" s="104" t="n">
        <v>9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7</v>
      </c>
      <c r="H34" s="111" t="n">
        <v>245</v>
      </c>
      <c r="I34" s="111" t="n">
        <v>51</v>
      </c>
      <c r="J34" s="112"/>
      <c r="K34" s="113" t="n">
        <v>38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430</v>
      </c>
      <c r="H35" s="106" t="n">
        <v>553</v>
      </c>
      <c r="I35" s="106" t="n">
        <v>797</v>
      </c>
      <c r="J35" s="75" t="n">
        <v>361</v>
      </c>
      <c r="K35" s="104" t="n">
        <v>214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7</v>
      </c>
      <c r="H36" s="106" t="n">
        <v>137</v>
      </c>
      <c r="I36" s="106" t="n">
        <v>206</v>
      </c>
      <c r="J36" s="75" t="n">
        <v>106</v>
      </c>
      <c r="K36" s="104" t="n">
        <v>60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587</v>
      </c>
      <c r="H37" s="117" t="n">
        <v>690</v>
      </c>
      <c r="I37" s="117" t="n">
        <v>1003</v>
      </c>
      <c r="J37" s="82" t="n">
        <v>467</v>
      </c>
      <c r="K37" s="118" t="n">
        <v>2747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4</v>
      </c>
      <c r="H24" s="142" t="n">
        <v>34</v>
      </c>
      <c r="I24" s="143" t="n">
        <v>198</v>
      </c>
      <c r="J24" s="144" t="n">
        <v>212</v>
      </c>
      <c r="K24" s="142" t="n">
        <v>65</v>
      </c>
      <c r="L24" s="143" t="n">
        <v>277</v>
      </c>
      <c r="M24" s="144" t="n">
        <v>301</v>
      </c>
      <c r="N24" s="142" t="n">
        <v>74</v>
      </c>
      <c r="O24" s="143" t="n">
        <v>375</v>
      </c>
      <c r="P24" s="144" t="n">
        <v>107</v>
      </c>
      <c r="Q24" s="142" t="n">
        <v>31</v>
      </c>
      <c r="R24" s="145" t="n">
        <v>138</v>
      </c>
      <c r="S24" s="142" t="n">
        <v>784</v>
      </c>
      <c r="T24" s="142" t="n">
        <v>204</v>
      </c>
      <c r="U24" s="146" t="n">
        <v>988</v>
      </c>
      <c r="V24" s="147" t="n">
        <v>460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75</v>
      </c>
      <c r="H25" s="151" t="n">
        <v>39</v>
      </c>
      <c r="I25" s="152" t="n">
        <v>214</v>
      </c>
      <c r="J25" s="153" t="n">
        <v>219</v>
      </c>
      <c r="K25" s="151" t="n">
        <v>64</v>
      </c>
      <c r="L25" s="152" t="n">
        <v>283</v>
      </c>
      <c r="M25" s="153" t="n">
        <v>310</v>
      </c>
      <c r="N25" s="151" t="n">
        <v>65</v>
      </c>
      <c r="O25" s="152" t="n">
        <v>375</v>
      </c>
      <c r="P25" s="153" t="n">
        <v>110</v>
      </c>
      <c r="Q25" s="151" t="n">
        <v>50</v>
      </c>
      <c r="R25" s="154" t="n">
        <v>160</v>
      </c>
      <c r="S25" s="151" t="n">
        <v>814</v>
      </c>
      <c r="T25" s="151" t="n">
        <v>218</v>
      </c>
      <c r="U25" s="155" t="n">
        <v>1032</v>
      </c>
      <c r="V25" s="156" t="n">
        <v>4772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189</v>
      </c>
      <c r="H26" s="151" t="n">
        <v>90</v>
      </c>
      <c r="I26" s="152" t="n">
        <v>279</v>
      </c>
      <c r="J26" s="153" t="n">
        <v>240</v>
      </c>
      <c r="K26" s="151" t="n">
        <v>76</v>
      </c>
      <c r="L26" s="152" t="n">
        <v>316</v>
      </c>
      <c r="M26" s="153" t="n">
        <v>327</v>
      </c>
      <c r="N26" s="151" t="n">
        <v>117</v>
      </c>
      <c r="O26" s="152" t="n">
        <v>444</v>
      </c>
      <c r="P26" s="153" t="n">
        <v>134</v>
      </c>
      <c r="Q26" s="151" t="n">
        <v>77</v>
      </c>
      <c r="R26" s="154" t="n">
        <v>211</v>
      </c>
      <c r="S26" s="151" t="n">
        <v>890</v>
      </c>
      <c r="T26" s="151" t="n">
        <v>360</v>
      </c>
      <c r="U26" s="155" t="n">
        <v>1250</v>
      </c>
      <c r="V26" s="156" t="n">
        <v>475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21</v>
      </c>
      <c r="H27" s="158" t="n">
        <v>83</v>
      </c>
      <c r="I27" s="159" t="n">
        <v>304</v>
      </c>
      <c r="J27" s="160" t="n">
        <v>259</v>
      </c>
      <c r="K27" s="158" t="n">
        <v>82</v>
      </c>
      <c r="L27" s="159" t="n">
        <v>341</v>
      </c>
      <c r="M27" s="160" t="n">
        <v>347</v>
      </c>
      <c r="N27" s="158" t="n">
        <v>119</v>
      </c>
      <c r="O27" s="159" t="n">
        <v>466</v>
      </c>
      <c r="P27" s="160" t="n">
        <v>175</v>
      </c>
      <c r="Q27" s="158" t="n">
        <v>52</v>
      </c>
      <c r="R27" s="161" t="n">
        <v>227</v>
      </c>
      <c r="S27" s="158" t="n">
        <v>1002</v>
      </c>
      <c r="T27" s="158" t="n">
        <v>336</v>
      </c>
      <c r="U27" s="162" t="n">
        <v>1338</v>
      </c>
      <c r="V27" s="156" t="n">
        <v>461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84</v>
      </c>
      <c r="H28" s="151" t="n">
        <v>87</v>
      </c>
      <c r="I28" s="152" t="n">
        <v>271</v>
      </c>
      <c r="J28" s="153" t="n">
        <v>213</v>
      </c>
      <c r="K28" s="151" t="n">
        <v>72</v>
      </c>
      <c r="L28" s="152" t="n">
        <v>285</v>
      </c>
      <c r="M28" s="153" t="n">
        <v>291</v>
      </c>
      <c r="N28" s="151" t="n">
        <v>114</v>
      </c>
      <c r="O28" s="152" t="n">
        <v>405</v>
      </c>
      <c r="P28" s="153" t="n">
        <v>132</v>
      </c>
      <c r="Q28" s="151" t="n">
        <v>59</v>
      </c>
      <c r="R28" s="154" t="n">
        <v>191</v>
      </c>
      <c r="S28" s="151" t="n">
        <v>820</v>
      </c>
      <c r="T28" s="151" t="n">
        <v>332</v>
      </c>
      <c r="U28" s="155" t="n">
        <v>1152</v>
      </c>
      <c r="V28" s="156" t="n">
        <v>444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62</v>
      </c>
      <c r="H29" s="151" t="n">
        <v>66</v>
      </c>
      <c r="I29" s="152" t="n">
        <v>228</v>
      </c>
      <c r="J29" s="153" t="n">
        <v>210</v>
      </c>
      <c r="K29" s="151" t="n">
        <v>57</v>
      </c>
      <c r="L29" s="152" t="n">
        <v>267</v>
      </c>
      <c r="M29" s="153" t="n">
        <v>252</v>
      </c>
      <c r="N29" s="151" t="n">
        <v>106</v>
      </c>
      <c r="O29" s="152" t="n">
        <v>358</v>
      </c>
      <c r="P29" s="153" t="n">
        <v>120</v>
      </c>
      <c r="Q29" s="151" t="n">
        <v>43</v>
      </c>
      <c r="R29" s="154" t="n">
        <v>163</v>
      </c>
      <c r="S29" s="151" t="n">
        <v>744</v>
      </c>
      <c r="T29" s="151" t="n">
        <v>272</v>
      </c>
      <c r="U29" s="155" t="n">
        <v>1016</v>
      </c>
      <c r="V29" s="156" t="n">
        <v>451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5</v>
      </c>
      <c r="H30" s="151" t="n">
        <v>78</v>
      </c>
      <c r="I30" s="152" t="n">
        <v>263</v>
      </c>
      <c r="J30" s="153" t="n">
        <v>218</v>
      </c>
      <c r="K30" s="151" t="n">
        <v>68</v>
      </c>
      <c r="L30" s="152" t="n">
        <v>286</v>
      </c>
      <c r="M30" s="153" t="n">
        <v>277</v>
      </c>
      <c r="N30" s="151" t="n">
        <v>110</v>
      </c>
      <c r="O30" s="152" t="n">
        <v>387</v>
      </c>
      <c r="P30" s="153" t="n">
        <v>122</v>
      </c>
      <c r="Q30" s="151" t="n">
        <v>50</v>
      </c>
      <c r="R30" s="154" t="n">
        <v>172</v>
      </c>
      <c r="S30" s="151" t="n">
        <v>802</v>
      </c>
      <c r="T30" s="151" t="n">
        <v>306</v>
      </c>
      <c r="U30" s="155" t="n">
        <v>1108</v>
      </c>
      <c r="V30" s="156" t="n">
        <v>467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90</v>
      </c>
      <c r="H31" s="151" t="n">
        <v>84</v>
      </c>
      <c r="I31" s="152" t="n">
        <v>274</v>
      </c>
      <c r="J31" s="153" t="n">
        <v>207</v>
      </c>
      <c r="K31" s="151" t="n">
        <v>85</v>
      </c>
      <c r="L31" s="152" t="n">
        <v>292</v>
      </c>
      <c r="M31" s="153" t="n">
        <v>305</v>
      </c>
      <c r="N31" s="151" t="n">
        <v>134</v>
      </c>
      <c r="O31" s="152" t="n">
        <v>439</v>
      </c>
      <c r="P31" s="153" t="n">
        <v>118</v>
      </c>
      <c r="Q31" s="151" t="n">
        <v>43</v>
      </c>
      <c r="R31" s="154" t="n">
        <v>161</v>
      </c>
      <c r="S31" s="151" t="n">
        <v>820</v>
      </c>
      <c r="T31" s="151" t="n">
        <v>346</v>
      </c>
      <c r="U31" s="155" t="n">
        <v>1166</v>
      </c>
      <c r="V31" s="163" t="n">
        <v>477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93</v>
      </c>
      <c r="H32" s="151" t="n">
        <v>75</v>
      </c>
      <c r="I32" s="152" t="n">
        <v>268</v>
      </c>
      <c r="J32" s="153" t="n">
        <v>256</v>
      </c>
      <c r="K32" s="151" t="n">
        <v>79</v>
      </c>
      <c r="L32" s="152" t="n">
        <v>335</v>
      </c>
      <c r="M32" s="153" t="n">
        <v>305</v>
      </c>
      <c r="N32" s="151" t="n">
        <v>124</v>
      </c>
      <c r="O32" s="152" t="n">
        <v>429</v>
      </c>
      <c r="P32" s="153" t="n">
        <v>150</v>
      </c>
      <c r="Q32" s="151" t="n">
        <v>40</v>
      </c>
      <c r="R32" s="154" t="n">
        <v>190</v>
      </c>
      <c r="S32" s="151" t="n">
        <v>904</v>
      </c>
      <c r="T32" s="151" t="n">
        <v>318</v>
      </c>
      <c r="U32" s="155" t="n">
        <v>1222</v>
      </c>
      <c r="V32" s="156" t="n">
        <v>4698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91</v>
      </c>
      <c r="H33" s="151" t="n">
        <v>78</v>
      </c>
      <c r="I33" s="152" t="n">
        <v>269</v>
      </c>
      <c r="J33" s="153" t="n">
        <v>242</v>
      </c>
      <c r="K33" s="151" t="n">
        <v>78</v>
      </c>
      <c r="L33" s="152" t="n">
        <v>320</v>
      </c>
      <c r="M33" s="153" t="n">
        <v>304</v>
      </c>
      <c r="N33" s="151" t="n">
        <v>119</v>
      </c>
      <c r="O33" s="152" t="n">
        <v>423</v>
      </c>
      <c r="P33" s="153" t="n">
        <v>123</v>
      </c>
      <c r="Q33" s="151" t="n">
        <v>39</v>
      </c>
      <c r="R33" s="154" t="n">
        <v>162</v>
      </c>
      <c r="S33" s="151" t="n">
        <v>860</v>
      </c>
      <c r="T33" s="151" t="n">
        <v>314</v>
      </c>
      <c r="U33" s="155" t="n">
        <v>1174</v>
      </c>
      <c r="V33" s="156" t="n">
        <v>46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13</v>
      </c>
      <c r="H34" s="151" t="n">
        <v>80</v>
      </c>
      <c r="I34" s="152" t="n">
        <v>293</v>
      </c>
      <c r="J34" s="153" t="n">
        <v>239</v>
      </c>
      <c r="K34" s="151" t="n">
        <v>70</v>
      </c>
      <c r="L34" s="152" t="n">
        <v>309</v>
      </c>
      <c r="M34" s="153" t="n">
        <v>312</v>
      </c>
      <c r="N34" s="151" t="n">
        <v>119</v>
      </c>
      <c r="O34" s="152" t="n">
        <v>431</v>
      </c>
      <c r="P34" s="153" t="n">
        <v>130</v>
      </c>
      <c r="Q34" s="151" t="n">
        <v>51</v>
      </c>
      <c r="R34" s="154" t="n">
        <v>181</v>
      </c>
      <c r="S34" s="151" t="n">
        <v>894</v>
      </c>
      <c r="T34" s="151" t="n">
        <v>320</v>
      </c>
      <c r="U34" s="155" t="n">
        <v>1214</v>
      </c>
      <c r="V34" s="156" t="n">
        <v>4644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89</v>
      </c>
      <c r="H35" s="151" t="n">
        <v>67</v>
      </c>
      <c r="I35" s="152" t="n">
        <v>256</v>
      </c>
      <c r="J35" s="153" t="n">
        <v>227</v>
      </c>
      <c r="K35" s="151" t="n">
        <v>69</v>
      </c>
      <c r="L35" s="152" t="n">
        <v>296</v>
      </c>
      <c r="M35" s="153" t="n">
        <v>279</v>
      </c>
      <c r="N35" s="151" t="n">
        <v>95</v>
      </c>
      <c r="O35" s="152" t="n">
        <v>374</v>
      </c>
      <c r="P35" s="153" t="n">
        <v>121</v>
      </c>
      <c r="Q35" s="151" t="n">
        <v>41</v>
      </c>
      <c r="R35" s="154" t="n">
        <v>162</v>
      </c>
      <c r="S35" s="151" t="n">
        <v>816</v>
      </c>
      <c r="T35" s="151" t="n">
        <v>272</v>
      </c>
      <c r="U35" s="155" t="n">
        <v>1088</v>
      </c>
      <c r="V35" s="156" t="n">
        <v>4522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93</v>
      </c>
      <c r="H36" s="151" t="n">
        <v>90</v>
      </c>
      <c r="I36" s="152" t="n">
        <v>283</v>
      </c>
      <c r="J36" s="153" t="n">
        <v>224</v>
      </c>
      <c r="K36" s="151" t="n">
        <v>80</v>
      </c>
      <c r="L36" s="152" t="n">
        <v>304</v>
      </c>
      <c r="M36" s="153" t="n">
        <v>282</v>
      </c>
      <c r="N36" s="151" t="n">
        <v>144</v>
      </c>
      <c r="O36" s="152" t="n">
        <v>426</v>
      </c>
      <c r="P36" s="153" t="n">
        <v>145</v>
      </c>
      <c r="Q36" s="151" t="n">
        <v>48</v>
      </c>
      <c r="R36" s="154" t="n">
        <v>193</v>
      </c>
      <c r="S36" s="151" t="n">
        <v>844</v>
      </c>
      <c r="T36" s="151" t="n">
        <v>362</v>
      </c>
      <c r="U36" s="155" t="n">
        <v>1206</v>
      </c>
      <c r="V36" s="156" t="n">
        <v>4366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72</v>
      </c>
      <c r="H37" s="151" t="n">
        <v>75</v>
      </c>
      <c r="I37" s="152" t="n">
        <v>247</v>
      </c>
      <c r="J37" s="153" t="n">
        <v>237</v>
      </c>
      <c r="K37" s="151" t="n">
        <v>79</v>
      </c>
      <c r="L37" s="152" t="n">
        <v>316</v>
      </c>
      <c r="M37" s="153" t="n">
        <v>285</v>
      </c>
      <c r="N37" s="151" t="n">
        <v>121</v>
      </c>
      <c r="O37" s="152" t="n">
        <v>406</v>
      </c>
      <c r="P37" s="153" t="n">
        <v>132</v>
      </c>
      <c r="Q37" s="151" t="n">
        <v>35</v>
      </c>
      <c r="R37" s="154" t="n">
        <v>167</v>
      </c>
      <c r="S37" s="151" t="n">
        <v>826</v>
      </c>
      <c r="T37" s="151" t="n">
        <v>310</v>
      </c>
      <c r="U37" s="155" t="n">
        <v>113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211</v>
      </c>
      <c r="H38" s="151" t="n">
        <v>64</v>
      </c>
      <c r="I38" s="152" t="n">
        <v>275</v>
      </c>
      <c r="J38" s="153" t="n">
        <v>207</v>
      </c>
      <c r="K38" s="151" t="n">
        <v>66</v>
      </c>
      <c r="L38" s="152" t="n">
        <v>273</v>
      </c>
      <c r="M38" s="153" t="n">
        <v>280</v>
      </c>
      <c r="N38" s="151" t="n">
        <v>102</v>
      </c>
      <c r="O38" s="152" t="n">
        <v>382</v>
      </c>
      <c r="P38" s="153" t="n">
        <v>122</v>
      </c>
      <c r="Q38" s="151" t="n">
        <v>40</v>
      </c>
      <c r="R38" s="154" t="n">
        <v>162</v>
      </c>
      <c r="S38" s="151" t="n">
        <v>820</v>
      </c>
      <c r="T38" s="151" t="n">
        <v>272</v>
      </c>
      <c r="U38" s="155" t="n">
        <v>1092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57</v>
      </c>
      <c r="I39" s="152" t="n">
        <v>210</v>
      </c>
      <c r="J39" s="153" t="n">
        <v>192</v>
      </c>
      <c r="K39" s="151" t="n">
        <v>68</v>
      </c>
      <c r="L39" s="152" t="n">
        <v>260</v>
      </c>
      <c r="M39" s="153" t="n">
        <v>255</v>
      </c>
      <c r="N39" s="151" t="n">
        <v>91</v>
      </c>
      <c r="O39" s="152" t="n">
        <v>346</v>
      </c>
      <c r="P39" s="153" t="n">
        <v>90</v>
      </c>
      <c r="Q39" s="151" t="n">
        <v>26</v>
      </c>
      <c r="R39" s="154" t="n">
        <v>116</v>
      </c>
      <c r="S39" s="151" t="n">
        <v>690</v>
      </c>
      <c r="T39" s="151" t="n">
        <v>242</v>
      </c>
      <c r="U39" s="155" t="n">
        <v>932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198</v>
      </c>
      <c r="H40" s="167" t="n">
        <v>78</v>
      </c>
      <c r="I40" s="168" t="n">
        <v>276</v>
      </c>
      <c r="J40" s="169" t="n">
        <v>253</v>
      </c>
      <c r="K40" s="167" t="n">
        <v>78</v>
      </c>
      <c r="L40" s="168" t="n">
        <v>331</v>
      </c>
      <c r="M40" s="169" t="n">
        <v>327</v>
      </c>
      <c r="N40" s="167" t="n">
        <v>105</v>
      </c>
      <c r="O40" s="168" t="n">
        <v>432</v>
      </c>
      <c r="P40" s="169" t="n">
        <v>118</v>
      </c>
      <c r="Q40" s="167" t="n">
        <v>47</v>
      </c>
      <c r="R40" s="170" t="n">
        <v>165</v>
      </c>
      <c r="S40" s="167" t="n">
        <v>896</v>
      </c>
      <c r="T40" s="167" t="n">
        <v>308</v>
      </c>
      <c r="U40" s="171" t="n">
        <v>1204</v>
      </c>
      <c r="V40" s="172" t="n">
        <v>483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04</v>
      </c>
      <c r="H41" s="151" t="n">
        <v>89</v>
      </c>
      <c r="I41" s="152" t="n">
        <v>293</v>
      </c>
      <c r="J41" s="153" t="n">
        <v>236</v>
      </c>
      <c r="K41" s="151" t="n">
        <v>64</v>
      </c>
      <c r="L41" s="152" t="n">
        <v>300</v>
      </c>
      <c r="M41" s="153" t="n">
        <v>301</v>
      </c>
      <c r="N41" s="151" t="n">
        <v>105</v>
      </c>
      <c r="O41" s="152" t="n">
        <v>406</v>
      </c>
      <c r="P41" s="153" t="n">
        <v>137</v>
      </c>
      <c r="Q41" s="151" t="n">
        <v>58</v>
      </c>
      <c r="R41" s="154" t="n">
        <v>195</v>
      </c>
      <c r="S41" s="151" t="n">
        <v>878</v>
      </c>
      <c r="T41" s="151" t="n">
        <v>316</v>
      </c>
      <c r="U41" s="173" t="n">
        <v>1194</v>
      </c>
      <c r="V41" s="156" t="n">
        <v>4892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232</v>
      </c>
      <c r="H42" s="151" t="n">
        <v>95</v>
      </c>
      <c r="I42" s="152" t="n">
        <v>327</v>
      </c>
      <c r="J42" s="153" t="n">
        <v>209</v>
      </c>
      <c r="K42" s="151" t="n">
        <v>90</v>
      </c>
      <c r="L42" s="152" t="n">
        <v>299</v>
      </c>
      <c r="M42" s="153" t="n">
        <v>314</v>
      </c>
      <c r="N42" s="151" t="n">
        <v>148</v>
      </c>
      <c r="O42" s="152" t="n">
        <v>462</v>
      </c>
      <c r="P42" s="153" t="n">
        <v>135</v>
      </c>
      <c r="Q42" s="151" t="n">
        <v>55</v>
      </c>
      <c r="R42" s="154" t="n">
        <v>190</v>
      </c>
      <c r="S42" s="151" t="n">
        <v>890</v>
      </c>
      <c r="T42" s="151" t="n">
        <v>388</v>
      </c>
      <c r="U42" s="173" t="n">
        <v>1278</v>
      </c>
      <c r="V42" s="156" t="n">
        <v>5010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06</v>
      </c>
      <c r="H43" s="151" t="n">
        <v>61</v>
      </c>
      <c r="I43" s="152" t="n">
        <v>267</v>
      </c>
      <c r="J43" s="153" t="n">
        <v>212</v>
      </c>
      <c r="K43" s="151" t="n">
        <v>83</v>
      </c>
      <c r="L43" s="152" t="n">
        <v>295</v>
      </c>
      <c r="M43" s="153" t="n">
        <v>311</v>
      </c>
      <c r="N43" s="151" t="n">
        <v>116</v>
      </c>
      <c r="O43" s="152" t="n">
        <v>427</v>
      </c>
      <c r="P43" s="153" t="n">
        <v>129</v>
      </c>
      <c r="Q43" s="151" t="n">
        <v>40</v>
      </c>
      <c r="R43" s="154" t="n">
        <v>169</v>
      </c>
      <c r="S43" s="151" t="n">
        <v>858</v>
      </c>
      <c r="T43" s="151" t="n">
        <v>300</v>
      </c>
      <c r="U43" s="173" t="n">
        <v>1158</v>
      </c>
      <c r="V43" s="156" t="n">
        <v>51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13</v>
      </c>
      <c r="H44" s="151" t="n">
        <v>64</v>
      </c>
      <c r="I44" s="152" t="n">
        <v>277</v>
      </c>
      <c r="J44" s="153" t="n">
        <v>278</v>
      </c>
      <c r="K44" s="151" t="n">
        <v>62</v>
      </c>
      <c r="L44" s="152" t="n">
        <v>340</v>
      </c>
      <c r="M44" s="153" t="n">
        <v>345</v>
      </c>
      <c r="N44" s="151" t="n">
        <v>97</v>
      </c>
      <c r="O44" s="152" t="n">
        <v>442</v>
      </c>
      <c r="P44" s="153" t="n">
        <v>156</v>
      </c>
      <c r="Q44" s="151" t="n">
        <v>47</v>
      </c>
      <c r="R44" s="154" t="n">
        <v>203</v>
      </c>
      <c r="S44" s="151" t="n">
        <v>992</v>
      </c>
      <c r="T44" s="151" t="n">
        <v>270</v>
      </c>
      <c r="U44" s="173" t="n">
        <v>1262</v>
      </c>
      <c r="V44" s="156" t="n">
        <v>536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13</v>
      </c>
      <c r="H45" s="151" t="n">
        <v>86</v>
      </c>
      <c r="I45" s="152" t="n">
        <v>299</v>
      </c>
      <c r="J45" s="153" t="n">
        <v>269</v>
      </c>
      <c r="K45" s="151" t="n">
        <v>91</v>
      </c>
      <c r="L45" s="152" t="n">
        <v>360</v>
      </c>
      <c r="M45" s="153" t="n">
        <v>332</v>
      </c>
      <c r="N45" s="151" t="n">
        <v>119</v>
      </c>
      <c r="O45" s="152" t="n">
        <v>451</v>
      </c>
      <c r="P45" s="153" t="n">
        <v>152</v>
      </c>
      <c r="Q45" s="151" t="n">
        <v>50</v>
      </c>
      <c r="R45" s="154" t="n">
        <v>202</v>
      </c>
      <c r="S45" s="151" t="n">
        <v>966</v>
      </c>
      <c r="T45" s="151" t="n">
        <v>346</v>
      </c>
      <c r="U45" s="173" t="n">
        <v>1312</v>
      </c>
      <c r="V45" s="174" t="n">
        <v>5494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46</v>
      </c>
      <c r="H46" s="151" t="n">
        <v>70</v>
      </c>
      <c r="I46" s="152" t="n">
        <v>316</v>
      </c>
      <c r="J46" s="153" t="n">
        <v>287</v>
      </c>
      <c r="K46" s="151" t="n">
        <v>75</v>
      </c>
      <c r="L46" s="152" t="n">
        <v>362</v>
      </c>
      <c r="M46" s="153" t="n">
        <v>410</v>
      </c>
      <c r="N46" s="151" t="n">
        <v>100</v>
      </c>
      <c r="O46" s="152" t="n">
        <v>510</v>
      </c>
      <c r="P46" s="153" t="n">
        <v>133</v>
      </c>
      <c r="Q46" s="151" t="n">
        <v>59</v>
      </c>
      <c r="R46" s="154" t="n">
        <v>192</v>
      </c>
      <c r="S46" s="151" t="n">
        <v>1076</v>
      </c>
      <c r="T46" s="151" t="n">
        <v>304</v>
      </c>
      <c r="U46" s="173" t="n">
        <v>1380</v>
      </c>
      <c r="V46" s="156" t="n">
        <v>55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46</v>
      </c>
      <c r="H47" s="151" t="n">
        <v>61</v>
      </c>
      <c r="I47" s="152" t="n">
        <v>307</v>
      </c>
      <c r="J47" s="153" t="n">
        <v>331</v>
      </c>
      <c r="K47" s="151" t="n">
        <v>70</v>
      </c>
      <c r="L47" s="152" t="n">
        <v>401</v>
      </c>
      <c r="M47" s="153" t="n">
        <v>370</v>
      </c>
      <c r="N47" s="151" t="n">
        <v>98</v>
      </c>
      <c r="O47" s="152" t="n">
        <v>468</v>
      </c>
      <c r="P47" s="153" t="n">
        <v>187</v>
      </c>
      <c r="Q47" s="151" t="n">
        <v>51</v>
      </c>
      <c r="R47" s="154" t="n">
        <v>238</v>
      </c>
      <c r="S47" s="151" t="n">
        <v>1134</v>
      </c>
      <c r="T47" s="151" t="n">
        <v>280</v>
      </c>
      <c r="U47" s="173" t="n">
        <v>1414</v>
      </c>
      <c r="V47" s="156" t="n">
        <v>555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227</v>
      </c>
      <c r="H48" s="151" t="n">
        <v>72</v>
      </c>
      <c r="I48" s="152" t="n">
        <v>299</v>
      </c>
      <c r="J48" s="153" t="n">
        <v>319</v>
      </c>
      <c r="K48" s="151" t="n">
        <v>68</v>
      </c>
      <c r="L48" s="152" t="n">
        <v>387</v>
      </c>
      <c r="M48" s="153" t="n">
        <v>379</v>
      </c>
      <c r="N48" s="151" t="n">
        <v>105</v>
      </c>
      <c r="O48" s="152" t="n">
        <v>484</v>
      </c>
      <c r="P48" s="153" t="n">
        <v>181</v>
      </c>
      <c r="Q48" s="151" t="n">
        <v>37</v>
      </c>
      <c r="R48" s="154" t="n">
        <v>218</v>
      </c>
      <c r="S48" s="151" t="n">
        <v>1106</v>
      </c>
      <c r="T48" s="151" t="n">
        <v>282</v>
      </c>
      <c r="U48" s="173" t="n">
        <v>1388</v>
      </c>
      <c r="V48" s="175" t="n">
        <v>556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248</v>
      </c>
      <c r="H49" s="151" t="n">
        <v>62</v>
      </c>
      <c r="I49" s="152" t="n">
        <v>310</v>
      </c>
      <c r="J49" s="153" t="n">
        <v>275</v>
      </c>
      <c r="K49" s="151" t="n">
        <v>84</v>
      </c>
      <c r="L49" s="152" t="n">
        <v>359</v>
      </c>
      <c r="M49" s="153" t="n">
        <v>357</v>
      </c>
      <c r="N49" s="151" t="n">
        <v>102</v>
      </c>
      <c r="O49" s="152" t="n">
        <v>459</v>
      </c>
      <c r="P49" s="153" t="n">
        <v>162</v>
      </c>
      <c r="Q49" s="151" t="n">
        <v>48</v>
      </c>
      <c r="R49" s="154" t="n">
        <v>210</v>
      </c>
      <c r="S49" s="151" t="n">
        <v>1042</v>
      </c>
      <c r="T49" s="151" t="n">
        <v>296</v>
      </c>
      <c r="U49" s="173" t="n">
        <v>1338</v>
      </c>
      <c r="V49" s="156" t="n">
        <v>550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54</v>
      </c>
      <c r="H50" s="151" t="n">
        <v>67</v>
      </c>
      <c r="I50" s="152" t="n">
        <v>321</v>
      </c>
      <c r="J50" s="153" t="n">
        <v>296</v>
      </c>
      <c r="K50" s="151" t="n">
        <v>82</v>
      </c>
      <c r="L50" s="152" t="n">
        <v>378</v>
      </c>
      <c r="M50" s="153" t="n">
        <v>404</v>
      </c>
      <c r="N50" s="151" t="n">
        <v>97</v>
      </c>
      <c r="O50" s="152" t="n">
        <v>501</v>
      </c>
      <c r="P50" s="153" t="n">
        <v>160</v>
      </c>
      <c r="Q50" s="151" t="n">
        <v>54</v>
      </c>
      <c r="R50" s="154" t="n">
        <v>214</v>
      </c>
      <c r="S50" s="151" t="n">
        <v>1114</v>
      </c>
      <c r="T50" s="151" t="n">
        <v>300</v>
      </c>
      <c r="U50" s="173" t="n">
        <v>1414</v>
      </c>
      <c r="V50" s="156" t="n">
        <v>5518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7" t="n">
        <v>292</v>
      </c>
      <c r="H51" s="158" t="n">
        <v>43</v>
      </c>
      <c r="I51" s="159" t="n">
        <v>335</v>
      </c>
      <c r="J51" s="160" t="n">
        <v>317</v>
      </c>
      <c r="K51" s="158" t="n">
        <v>63</v>
      </c>
      <c r="L51" s="159" t="n">
        <v>380</v>
      </c>
      <c r="M51" s="160" t="n">
        <v>397</v>
      </c>
      <c r="N51" s="158" t="n">
        <v>87</v>
      </c>
      <c r="O51" s="159" t="n">
        <v>484</v>
      </c>
      <c r="P51" s="160" t="n">
        <v>192</v>
      </c>
      <c r="Q51" s="158" t="n">
        <v>33</v>
      </c>
      <c r="R51" s="161" t="n">
        <v>225</v>
      </c>
      <c r="S51" s="158" t="n">
        <v>1198</v>
      </c>
      <c r="T51" s="158" t="n">
        <v>226</v>
      </c>
      <c r="U51" s="176" t="n">
        <v>1424</v>
      </c>
      <c r="V51" s="156" t="n">
        <v>535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36</v>
      </c>
      <c r="H52" s="151" t="n">
        <v>78</v>
      </c>
      <c r="I52" s="152" t="n">
        <v>314</v>
      </c>
      <c r="J52" s="153" t="n">
        <v>298</v>
      </c>
      <c r="K52" s="151" t="n">
        <v>63</v>
      </c>
      <c r="L52" s="152" t="n">
        <v>361</v>
      </c>
      <c r="M52" s="153" t="n">
        <v>366</v>
      </c>
      <c r="N52" s="151" t="n">
        <v>101</v>
      </c>
      <c r="O52" s="152" t="n">
        <v>467</v>
      </c>
      <c r="P52" s="153" t="n">
        <v>150</v>
      </c>
      <c r="Q52" s="151" t="n">
        <v>36</v>
      </c>
      <c r="R52" s="154" t="n">
        <v>186</v>
      </c>
      <c r="S52" s="151" t="n">
        <v>1050</v>
      </c>
      <c r="T52" s="151" t="n">
        <v>278</v>
      </c>
      <c r="U52" s="173" t="n">
        <v>1328</v>
      </c>
      <c r="V52" s="156" t="n">
        <v>5188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236</v>
      </c>
      <c r="H53" s="151" t="n">
        <v>66</v>
      </c>
      <c r="I53" s="152" t="n">
        <v>302</v>
      </c>
      <c r="J53" s="153" t="n">
        <v>301</v>
      </c>
      <c r="K53" s="151" t="n">
        <v>59</v>
      </c>
      <c r="L53" s="152" t="n">
        <v>360</v>
      </c>
      <c r="M53" s="153" t="n">
        <v>391</v>
      </c>
      <c r="N53" s="151" t="n">
        <v>108</v>
      </c>
      <c r="O53" s="152" t="n">
        <v>499</v>
      </c>
      <c r="P53" s="153" t="n">
        <v>154</v>
      </c>
      <c r="Q53" s="151" t="n">
        <v>37</v>
      </c>
      <c r="R53" s="154" t="n">
        <v>191</v>
      </c>
      <c r="S53" s="151" t="n">
        <v>1082</v>
      </c>
      <c r="T53" s="151" t="n">
        <v>270</v>
      </c>
      <c r="U53" s="173" t="n">
        <v>1352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228</v>
      </c>
      <c r="H54" s="151" t="n">
        <v>58</v>
      </c>
      <c r="I54" s="152" t="n">
        <v>286</v>
      </c>
      <c r="J54" s="153" t="n">
        <v>291</v>
      </c>
      <c r="K54" s="151" t="n">
        <v>45</v>
      </c>
      <c r="L54" s="152" t="n">
        <v>336</v>
      </c>
      <c r="M54" s="153" t="n">
        <v>353</v>
      </c>
      <c r="N54" s="151" t="n">
        <v>66</v>
      </c>
      <c r="O54" s="152" t="n">
        <v>419</v>
      </c>
      <c r="P54" s="153" t="n">
        <v>172</v>
      </c>
      <c r="Q54" s="151" t="n">
        <v>39</v>
      </c>
      <c r="R54" s="154" t="n">
        <v>211</v>
      </c>
      <c r="S54" s="151" t="n">
        <v>1044</v>
      </c>
      <c r="T54" s="151" t="n">
        <v>208</v>
      </c>
      <c r="U54" s="173" t="n">
        <v>1252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10</v>
      </c>
      <c r="H55" s="151" t="n">
        <v>44</v>
      </c>
      <c r="I55" s="152" t="n">
        <v>254</v>
      </c>
      <c r="J55" s="153" t="n">
        <v>312</v>
      </c>
      <c r="K55" s="151" t="n">
        <v>62</v>
      </c>
      <c r="L55" s="152" t="n">
        <v>374</v>
      </c>
      <c r="M55" s="153" t="n">
        <v>352</v>
      </c>
      <c r="N55" s="151" t="n">
        <v>87</v>
      </c>
      <c r="O55" s="152" t="n">
        <v>439</v>
      </c>
      <c r="P55" s="153" t="n">
        <v>160</v>
      </c>
      <c r="Q55" s="151" t="n">
        <v>29</v>
      </c>
      <c r="R55" s="154" t="n">
        <v>189</v>
      </c>
      <c r="S55" s="178" t="n">
        <v>1034</v>
      </c>
      <c r="T55" s="178" t="n">
        <v>222</v>
      </c>
      <c r="U55" s="179" t="n">
        <v>12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2985</v>
      </c>
      <c r="H56" s="143" t="n">
        <f aca="false">SUM(H24:H39)</f>
        <v>1147</v>
      </c>
      <c r="I56" s="143" t="n">
        <f aca="false">SUM(I24:I39)</f>
        <v>4132</v>
      </c>
      <c r="J56" s="182" t="n">
        <f aca="false">SUM(J24:J39)</f>
        <v>3602</v>
      </c>
      <c r="K56" s="143" t="n">
        <f aca="false">SUM(K24:K39)</f>
        <v>1158</v>
      </c>
      <c r="L56" s="143" t="n">
        <f aca="false">SUM(L24:L39)</f>
        <v>4760</v>
      </c>
      <c r="M56" s="182" t="n">
        <f aca="false">SUM(M24:M39)</f>
        <v>4712</v>
      </c>
      <c r="N56" s="143" t="n">
        <f aca="false">SUM(N24:N39)</f>
        <v>1754</v>
      </c>
      <c r="O56" s="143" t="n">
        <f aca="false">SUM(O24:O39)</f>
        <v>6466</v>
      </c>
      <c r="P56" s="182" t="n">
        <f aca="false">SUM(P24:P39)</f>
        <v>2031</v>
      </c>
      <c r="Q56" s="143" t="n">
        <f aca="false">SUM(Q24:Q39)</f>
        <v>725</v>
      </c>
      <c r="R56" s="145" t="n">
        <f aca="false">SUM(R24:R39)</f>
        <v>2756</v>
      </c>
      <c r="S56" s="152" t="n">
        <f aca="false">SUM(S24:S39)</f>
        <v>13330</v>
      </c>
      <c r="T56" s="152" t="n">
        <f aca="false">SUM(T24:T39)</f>
        <v>4784</v>
      </c>
      <c r="U56" s="183" t="n">
        <f aca="false">SUM(U24:U39)</f>
        <v>18114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3689</v>
      </c>
      <c r="H57" s="152" t="n">
        <f aca="false">SUM(H40:H55)</f>
        <v>1094</v>
      </c>
      <c r="I57" s="152" t="n">
        <f aca="false">SUM(I40:I55)</f>
        <v>4783</v>
      </c>
      <c r="J57" s="187" t="n">
        <f aca="false">SUM(J40:J55)</f>
        <v>4484</v>
      </c>
      <c r="K57" s="152" t="n">
        <f aca="false">SUM(K40:K55)</f>
        <v>1139</v>
      </c>
      <c r="L57" s="152" t="n">
        <f aca="false">SUM(L40:L55)</f>
        <v>5623</v>
      </c>
      <c r="M57" s="187" t="n">
        <f aca="false">SUM(M40:M55)</f>
        <v>5709</v>
      </c>
      <c r="N57" s="152" t="n">
        <f aca="false">SUM(N40:N55)</f>
        <v>1641</v>
      </c>
      <c r="O57" s="152" t="n">
        <f aca="false">SUM(O40:O55)</f>
        <v>7350</v>
      </c>
      <c r="P57" s="187" t="n">
        <f aca="false">SUM(P40:P55)</f>
        <v>2478</v>
      </c>
      <c r="Q57" s="152" t="n">
        <f aca="false">SUM(Q40:Q55)</f>
        <v>720</v>
      </c>
      <c r="R57" s="154" t="n">
        <f aca="false">SUM(R40:R55)</f>
        <v>3198</v>
      </c>
      <c r="S57" s="152" t="n">
        <f aca="false">SUM(S40:S55)</f>
        <v>16360</v>
      </c>
      <c r="T57" s="152" t="n">
        <f aca="false">SUM(T40:T55)</f>
        <v>4594</v>
      </c>
      <c r="U57" s="183" t="n">
        <f aca="false">SUM(U40:U55)</f>
        <v>20954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6674</v>
      </c>
      <c r="H58" s="168" t="n">
        <f aca="false">+H57+H56</f>
        <v>2241</v>
      </c>
      <c r="I58" s="168" t="n">
        <f aca="false">+I57+I56</f>
        <v>8915</v>
      </c>
      <c r="J58" s="191" t="n">
        <f aca="false">+J57+J56</f>
        <v>8086</v>
      </c>
      <c r="K58" s="168" t="n">
        <f aca="false">+K57+K56</f>
        <v>2297</v>
      </c>
      <c r="L58" s="168" t="n">
        <f aca="false">+L57+L56</f>
        <v>10383</v>
      </c>
      <c r="M58" s="191" t="n">
        <f aca="false">+M57+M56</f>
        <v>10421</v>
      </c>
      <c r="N58" s="168" t="n">
        <f aca="false">+N57+N56</f>
        <v>3395</v>
      </c>
      <c r="O58" s="168" t="n">
        <f aca="false">+O57+O56</f>
        <v>13816</v>
      </c>
      <c r="P58" s="192" t="n">
        <f aca="false">+P57+P56</f>
        <v>4509</v>
      </c>
      <c r="Q58" s="193" t="n">
        <f aca="false">+Q57+Q56</f>
        <v>1445</v>
      </c>
      <c r="R58" s="194" t="n">
        <f aca="false">+R57+R56</f>
        <v>5954</v>
      </c>
      <c r="S58" s="193" t="n">
        <f aca="false">+S57+S56</f>
        <v>29690</v>
      </c>
      <c r="T58" s="193" t="n">
        <f aca="false">+T57+T56</f>
        <v>9378</v>
      </c>
      <c r="U58" s="131" t="n">
        <f aca="false">+U57+U56</f>
        <v>39068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 t="s">
        <v>63</v>
      </c>
      <c r="F60" s="198"/>
      <c r="G60" s="198"/>
      <c r="H60" s="198"/>
      <c r="I60" s="198"/>
      <c r="J60" s="198"/>
      <c r="K60" s="198"/>
      <c r="L60" s="198"/>
      <c r="M60" s="199" t="s">
        <v>64</v>
      </c>
      <c r="N60" s="199"/>
      <c r="O60" s="199"/>
      <c r="P60" s="199"/>
      <c r="Q60" s="199"/>
      <c r="R60" s="199"/>
      <c r="S60" s="199"/>
      <c r="T60" s="199"/>
      <c r="U60" s="199"/>
      <c r="V60" s="199"/>
    </row>
    <row r="61" customFormat="false" ht="12.75" hidden="false" customHeight="true" outlineLevel="0" collapsed="false">
      <c r="E61" s="200"/>
      <c r="F61" s="198"/>
      <c r="G61" s="198"/>
      <c r="H61" s="198"/>
      <c r="I61" s="198"/>
      <c r="J61" s="198"/>
      <c r="K61" s="198"/>
      <c r="L61" s="198"/>
      <c r="M61" s="201" t="s">
        <v>65</v>
      </c>
      <c r="N61" s="201"/>
      <c r="O61" s="201"/>
      <c r="P61" s="201"/>
      <c r="Q61" s="201"/>
      <c r="R61" s="201"/>
      <c r="S61" s="201"/>
      <c r="T61" s="201"/>
      <c r="U61" s="201"/>
      <c r="V61" s="201"/>
    </row>
    <row r="62" customFormat="false" ht="12.75" hidden="false" customHeight="true" outlineLevel="0" collapsed="false">
      <c r="E62" s="200" t="s">
        <v>66</v>
      </c>
      <c r="F62" s="198"/>
      <c r="G62" s="198"/>
      <c r="H62" s="198" t="s">
        <v>67</v>
      </c>
      <c r="I62" s="198"/>
      <c r="J62" s="198"/>
      <c r="K62" s="198"/>
      <c r="L62" s="198"/>
      <c r="M62" s="198"/>
      <c r="N62" s="198"/>
    </row>
    <row r="63" customFormat="false" ht="12.75" hidden="false" customHeight="true" outlineLevel="0" collapsed="false">
      <c r="E63" s="200" t="s">
        <v>68</v>
      </c>
      <c r="F63" s="198"/>
      <c r="G63" s="198"/>
      <c r="H63" s="198" t="s">
        <v>69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70</v>
      </c>
      <c r="F64" s="198"/>
      <c r="G64" s="198"/>
      <c r="H64" s="198" t="s">
        <v>71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2</v>
      </c>
      <c r="F65" s="198"/>
      <c r="G65" s="198"/>
      <c r="H65" s="198" t="s">
        <v>73</v>
      </c>
      <c r="I65" s="198"/>
      <c r="J65" s="198"/>
      <c r="K65" s="198"/>
      <c r="L65" s="198"/>
      <c r="M65" s="198"/>
      <c r="N65" s="198"/>
      <c r="S65" s="202"/>
    </row>
    <row r="66" customFormat="false" ht="12.75" hidden="false" customHeight="true" outlineLevel="0" collapsed="false">
      <c r="E66" s="203"/>
      <c r="F66" s="203"/>
      <c r="G66" s="203"/>
      <c r="H66" s="203"/>
      <c r="I66" s="203"/>
      <c r="J66" s="203"/>
      <c r="K66" s="203"/>
      <c r="L66" s="204"/>
      <c r="M66" s="26"/>
      <c r="P66" s="205" t="s">
        <v>74</v>
      </c>
      <c r="Q66" s="205"/>
      <c r="R66" s="205"/>
      <c r="S66" s="205"/>
      <c r="T66" s="205"/>
      <c r="U66" s="205"/>
      <c r="V66" s="205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/>
      <c r="Q67" s="205"/>
      <c r="R67" s="205"/>
      <c r="S67" s="205"/>
      <c r="T67" s="205"/>
      <c r="U67" s="205"/>
      <c r="V67" s="205"/>
    </row>
  </sheetData>
  <mergeCells count="19">
    <mergeCell ref="B1:E1"/>
    <mergeCell ref="B2:E2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0:V60"/>
    <mergeCell ref="M61:V61"/>
    <mergeCell ref="P66:V67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:K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207"/>
      <c r="J13" s="207"/>
      <c r="K13" s="20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12" t="s">
        <v>82</v>
      </c>
      <c r="F22" s="213"/>
      <c r="G22" s="214"/>
      <c r="H22" s="214"/>
      <c r="I22" s="214"/>
      <c r="J22" s="214"/>
      <c r="K22" s="119"/>
      <c r="L22" s="211"/>
    </row>
    <row r="23" customFormat="false" ht="15" hidden="false" customHeight="true" outlineLevel="0" collapsed="false">
      <c r="D23" s="211"/>
      <c r="E23" s="214"/>
      <c r="F23" s="214"/>
      <c r="G23" s="119"/>
      <c r="H23" s="119"/>
      <c r="I23" s="119"/>
      <c r="J23" s="215" t="s">
        <v>83</v>
      </c>
      <c r="K23" s="119"/>
      <c r="L23" s="211"/>
    </row>
    <row r="24" customFormat="false" ht="12.75" hidden="false" customHeight="true" outlineLevel="0" collapsed="false">
      <c r="D24" s="211"/>
      <c r="E24" s="214"/>
      <c r="F24" s="214"/>
      <c r="G24" s="119"/>
      <c r="H24" s="119"/>
      <c r="I24" s="119"/>
      <c r="J24" s="70"/>
      <c r="K24" s="119"/>
      <c r="L24" s="211"/>
    </row>
    <row r="25" customFormat="false" ht="12.75" hidden="false" customHeight="true" outlineLevel="0" collapsed="false">
      <c r="D25" s="211"/>
      <c r="E25" s="214"/>
      <c r="F25" s="214"/>
      <c r="G25" s="70"/>
      <c r="H25" s="70"/>
      <c r="I25" s="70"/>
      <c r="J25" s="70"/>
      <c r="K25" s="119"/>
      <c r="L25" s="211"/>
    </row>
    <row r="26" customFormat="false" ht="15" hidden="false" customHeight="true" outlineLevel="0" collapsed="false">
      <c r="D26" s="211"/>
      <c r="E26" s="216" t="s">
        <v>84</v>
      </c>
      <c r="F26" s="214"/>
      <c r="G26" s="119"/>
      <c r="H26" s="119"/>
      <c r="I26" s="119"/>
      <c r="J26" s="70"/>
      <c r="K26" s="119"/>
      <c r="L26" s="211"/>
    </row>
    <row r="27" customFormat="false" ht="12.75" hidden="false" customHeight="true" outlineLevel="0" collapsed="false">
      <c r="D27" s="211"/>
      <c r="E27" s="216"/>
      <c r="F27" s="214"/>
      <c r="G27" s="119"/>
      <c r="H27" s="119"/>
      <c r="I27" s="119"/>
      <c r="J27" s="70"/>
      <c r="K27" s="119"/>
      <c r="L27" s="211"/>
    </row>
    <row r="28" customFormat="false" ht="12.75" hidden="false" customHeight="true" outlineLevel="0" collapsed="false">
      <c r="D28" s="211"/>
      <c r="E28" s="216"/>
      <c r="F28" s="214"/>
      <c r="G28" s="70"/>
      <c r="H28" s="70"/>
      <c r="I28" s="70"/>
      <c r="J28" s="70"/>
      <c r="K28" s="119"/>
      <c r="L28" s="211"/>
    </row>
    <row r="29" customFormat="false" ht="15" hidden="false" customHeight="true" outlineLevel="0" collapsed="false">
      <c r="D29" s="211"/>
      <c r="E29" s="216"/>
      <c r="F29" s="214"/>
      <c r="G29" s="119"/>
      <c r="H29" s="119"/>
      <c r="I29" s="119"/>
      <c r="J29" s="70"/>
      <c r="K29" s="119"/>
      <c r="L29" s="211"/>
    </row>
    <row r="30" customFormat="false" ht="12.75" hidden="false" customHeight="true" outlineLevel="0" collapsed="false">
      <c r="D30" s="211"/>
      <c r="E30" s="216"/>
      <c r="F30" s="214"/>
      <c r="G30" s="119"/>
      <c r="H30" s="119"/>
      <c r="I30" s="119"/>
      <c r="J30" s="70"/>
      <c r="K30" s="119"/>
      <c r="L30" s="211"/>
    </row>
    <row r="31" customFormat="false" ht="12.75" hidden="false" customHeight="true" outlineLevel="0" collapsed="false">
      <c r="D31" s="211"/>
      <c r="E31" s="216"/>
      <c r="F31" s="214"/>
      <c r="G31" s="70"/>
      <c r="H31" s="70"/>
      <c r="I31" s="70"/>
      <c r="J31" s="70"/>
      <c r="K31" s="119"/>
      <c r="L31" s="211"/>
    </row>
    <row r="32" customFormat="false" ht="15" hidden="false" customHeight="true" outlineLevel="0" collapsed="false">
      <c r="D32" s="211"/>
      <c r="E32" s="216"/>
      <c r="F32" s="214"/>
      <c r="G32" s="70"/>
      <c r="H32" s="70"/>
      <c r="I32" s="70"/>
      <c r="J32" s="70"/>
      <c r="K32" s="119"/>
      <c r="L32" s="211"/>
    </row>
    <row r="33" customFormat="false" ht="12.75" hidden="false" customHeight="true" outlineLevel="0" collapsed="false">
      <c r="D33" s="211"/>
      <c r="E33" s="216"/>
      <c r="F33" s="214"/>
      <c r="G33" s="70"/>
      <c r="H33" s="70"/>
      <c r="I33" s="70"/>
      <c r="J33" s="70"/>
      <c r="K33" s="119"/>
      <c r="L33" s="211"/>
    </row>
    <row r="34" customFormat="false" ht="12.75" hidden="false" customHeight="true" outlineLevel="0" collapsed="false">
      <c r="D34" s="211"/>
      <c r="E34" s="216"/>
      <c r="F34" s="214"/>
      <c r="G34" s="70"/>
      <c r="H34" s="70"/>
      <c r="I34" s="70"/>
      <c r="J34" s="70"/>
      <c r="K34" s="119"/>
      <c r="L34" s="211"/>
    </row>
    <row r="35" customFormat="false" ht="12.75" hidden="false" customHeight="true" outlineLevel="0" collapsed="false">
      <c r="D35" s="211"/>
      <c r="E35" s="216"/>
      <c r="F35" s="119"/>
      <c r="G35" s="119"/>
      <c r="H35" s="119"/>
      <c r="I35" s="119"/>
      <c r="J35" s="119"/>
      <c r="K35" s="119"/>
      <c r="L35" s="211"/>
    </row>
    <row r="36" customFormat="false" ht="12.75" hidden="false" customHeight="true" outlineLevel="0" collapsed="false">
      <c r="D36" s="211"/>
      <c r="E36" s="216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5" t="s">
        <v>86</v>
      </c>
      <c r="I73" s="205"/>
      <c r="J73" s="205"/>
    </row>
    <row r="74" customFormat="false" ht="12.75" hidden="false" customHeight="true" outlineLevel="0" collapsed="false">
      <c r="E74" s="218"/>
      <c r="F74" s="218"/>
      <c r="G74" s="218"/>
      <c r="H74" s="205"/>
      <c r="I74" s="205"/>
      <c r="J74" s="205"/>
    </row>
  </sheetData>
  <mergeCells count="18">
    <mergeCell ref="B1:E1"/>
    <mergeCell ref="B2:E2"/>
    <mergeCell ref="E7:J7"/>
    <mergeCell ref="E9:J9"/>
    <mergeCell ref="E10:J10"/>
    <mergeCell ref="E11:J11"/>
    <mergeCell ref="E12:J12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3:31Z</dcterms:created>
  <dc:creator>bert</dc:creator>
  <dc:description/>
  <dc:language>en-US</dc:language>
  <cp:lastModifiedBy>bert</cp:lastModifiedBy>
  <dcterms:modified xsi:type="dcterms:W3CDTF">2007-02-02T15:03:47Z</dcterms:modified>
  <cp:revision>0</cp:revision>
  <dc:subject/>
  <dc:title/>
</cp:coreProperties>
</file>