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2369266"/>
        <c:axId val="83391900"/>
      </c:barChart>
      <c:catAx>
        <c:axId val="236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1900"/>
        <c:crossesAt val="0"/>
        <c:auto val="1"/>
        <c:lblAlgn val="ctr"/>
        <c:lblOffset val="100"/>
        <c:noMultiLvlLbl val="0"/>
      </c:catAx>
      <c:valAx>
        <c:axId val="83391900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926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44564993"/>
        <c:axId val="28989973"/>
      </c:barChart>
      <c:catAx>
        <c:axId val="445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89973"/>
        <c:crossesAt val="0"/>
        <c:auto val="1"/>
        <c:lblAlgn val="ctr"/>
        <c:lblOffset val="100"/>
        <c:noMultiLvlLbl val="0"/>
      </c:catAx>
      <c:valAx>
        <c:axId val="2898997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649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