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74206746"/>
        <c:axId val="58658047"/>
      </c:barChart>
      <c:catAx>
        <c:axId val="742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58047"/>
        <c:crossesAt val="0"/>
        <c:auto val="1"/>
        <c:lblAlgn val="ctr"/>
        <c:lblOffset val="100"/>
        <c:noMultiLvlLbl val="0"/>
      </c:catAx>
      <c:valAx>
        <c:axId val="58658047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0674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99318333"/>
        <c:axId val="29832133"/>
      </c:barChart>
      <c:catAx>
        <c:axId val="993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32133"/>
        <c:crossesAt val="0"/>
        <c:auto val="1"/>
        <c:lblAlgn val="ctr"/>
        <c:lblOffset val="100"/>
        <c:noMultiLvlLbl val="0"/>
      </c:catAx>
      <c:valAx>
        <c:axId val="29832133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18333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