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85833459"/>
        <c:axId val="69828271"/>
      </c:barChart>
      <c:catAx>
        <c:axId val="8583345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28271"/>
        <c:auto val="1"/>
        <c:lblAlgn val="ctr"/>
        <c:lblOffset val="100"/>
        <c:noMultiLvlLbl val="0"/>
      </c:catAx>
      <c:valAx>
        <c:axId val="6982827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345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89668045"/>
        <c:axId val="96341166"/>
      </c:barChart>
      <c:catAx>
        <c:axId val="896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41166"/>
        <c:crossesAt val="0"/>
        <c:auto val="1"/>
        <c:lblAlgn val="ctr"/>
        <c:lblOffset val="100"/>
        <c:noMultiLvlLbl val="0"/>
      </c:catAx>
      <c:valAx>
        <c:axId val="96341166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6804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