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4-2" sheetId="1" state="visible" r:id="rId2"/>
    <sheet name="E4-3" sheetId="2" state="visible" r:id="rId3"/>
    <sheet name="E4-4" sheetId="3" state="visible" r:id="rId4"/>
    <sheet name="E4-5" sheetId="4" state="visible" r:id="rId5"/>
    <sheet name="E4-6" sheetId="5" state="visible" r:id="rId6"/>
  </sheets>
  <definedNames>
    <definedName function="false" hidden="false" localSheetId="0" name="_xlnm.Print_Area" vbProcedure="false">'E4-2'!$D$8:$N$63</definedName>
    <definedName function="false" hidden="false" localSheetId="1" name="_xlnm.Print_Area" vbProcedure="false">'E4-3'!$D$17:$N$255</definedName>
    <definedName function="false" hidden="false" localSheetId="2" name="_xlnm.Print_Area" vbProcedure="false">'E4-4'!$G$8:$O$67</definedName>
    <definedName function="false" hidden="false" localSheetId="3" name="_xlnm.Print_Area" vbProcedure="false">'E4-5'!$D$17:$N$255</definedName>
    <definedName function="false" hidden="false" localSheetId="4" name="_xlnm.Print_Area" vbProcedure="false">'E4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19">
  <si>
    <t xml:space="preserve">Cesta:</t>
  </si>
  <si>
    <t xml:space="preserve">k:\2006\Dopr_model\OpavaMesto2006\cib\P04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4 - MK GLOBUS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4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4 - 3A</t>
  </si>
  <si>
    <t xml:space="preserve">JSOU ZVÝRAZNĚNY</t>
  </si>
  <si>
    <t xml:space="preserve">DOBA 11 - 15 HOD.</t>
  </si>
  <si>
    <t xml:space="preserve">TABULKA  E4 - 3B</t>
  </si>
  <si>
    <t xml:space="preserve">DOBA 15 - 19 HOD.</t>
  </si>
  <si>
    <t xml:space="preserve">TABULKA  E4 - 3C</t>
  </si>
  <si>
    <t xml:space="preserve">DOBA 19 - 21 HOD.</t>
  </si>
  <si>
    <t xml:space="preserve">TABULKA  E4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0:30 do 10:45 hodin - 86 vozidel.</t>
  </si>
  <si>
    <t xml:space="preserve">Odpolední špička je od 16:00 do 16:15 hodin - 87 vozidel.</t>
  </si>
  <si>
    <t xml:space="preserve">POČET JÍZD</t>
  </si>
  <si>
    <t xml:space="preserve">DOBA PRŮZKUMU</t>
  </si>
  <si>
    <t xml:space="preserve">TABULKA  E4 - 4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4 - 5A</t>
  </si>
  <si>
    <t xml:space="preserve">DOBA 11 - 15:45 HOD.</t>
  </si>
  <si>
    <t xml:space="preserve">TABULKA  E4 - 5B</t>
  </si>
  <si>
    <t xml:space="preserve">DOBA 15 - 19:45 HOD.</t>
  </si>
  <si>
    <t xml:space="preserve">TABULKA  E4 - 5C</t>
  </si>
  <si>
    <t xml:space="preserve">TABULKA  E4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09:45 do 10:45 hodin - 255 vozidel.</t>
  </si>
  <si>
    <t xml:space="preserve">Odpolední špička je od 15:30 do 16:30 hodin - 323 vozidel.</t>
  </si>
  <si>
    <t xml:space="preserve">TABULKA  E4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U$10:$U$65</c:f>
              <c:numCache>
                <c:formatCode>General</c:formatCode>
                <c:ptCount val="5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21</c:v>
                </c:pt>
                <c:pt idx="15">
                  <c:v>2</c:v>
                </c:pt>
                <c:pt idx="16">
                  <c:v>9</c:v>
                </c:pt>
                <c:pt idx="17">
                  <c:v>9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9</c:v>
                </c:pt>
                <c:pt idx="22">
                  <c:v>17</c:v>
                </c:pt>
                <c:pt idx="23">
                  <c:v>15</c:v>
                </c:pt>
                <c:pt idx="24">
                  <c:v>12</c:v>
                </c:pt>
                <c:pt idx="25">
                  <c:v>4</c:v>
                </c:pt>
                <c:pt idx="26">
                  <c:v>6</c:v>
                </c:pt>
                <c:pt idx="27">
                  <c:v>4</c:v>
                </c:pt>
                <c:pt idx="28">
                  <c:v>8</c:v>
                </c:pt>
                <c:pt idx="29">
                  <c:v>16</c:v>
                </c:pt>
                <c:pt idx="30">
                  <c:v>10</c:v>
                </c:pt>
                <c:pt idx="31">
                  <c:v>6</c:v>
                </c:pt>
                <c:pt idx="32">
                  <c:v>5</c:v>
                </c:pt>
                <c:pt idx="33">
                  <c:v>7</c:v>
                </c:pt>
                <c:pt idx="34">
                  <c:v>3</c:v>
                </c:pt>
                <c:pt idx="35">
                  <c:v>8</c:v>
                </c:pt>
                <c:pt idx="36">
                  <c:v>6</c:v>
                </c:pt>
                <c:pt idx="37">
                  <c:v>11</c:v>
                </c:pt>
                <c:pt idx="38">
                  <c:v>8</c:v>
                </c:pt>
                <c:pt idx="39">
                  <c:v>12</c:v>
                </c:pt>
                <c:pt idx="40">
                  <c:v>9</c:v>
                </c:pt>
                <c:pt idx="41">
                  <c:v>9</c:v>
                </c:pt>
                <c:pt idx="42">
                  <c:v>5</c:v>
                </c:pt>
                <c:pt idx="43">
                  <c:v>9</c:v>
                </c:pt>
                <c:pt idx="44">
                  <c:v>4</c:v>
                </c:pt>
                <c:pt idx="45">
                  <c:v>4</c:v>
                </c:pt>
                <c:pt idx="46">
                  <c:v>2</c:v>
                </c:pt>
                <c:pt idx="47">
                  <c:v>6</c:v>
                </c:pt>
                <c:pt idx="48">
                  <c:v>1</c:v>
                </c:pt>
                <c:pt idx="49">
                  <c:v>4</c:v>
                </c:pt>
                <c:pt idx="50">
                  <c:v>5</c:v>
                </c:pt>
                <c:pt idx="51">
                  <c:v>0</c:v>
                </c:pt>
                <c:pt idx="52">
                  <c:v>6</c:v>
                </c:pt>
                <c:pt idx="53">
                  <c:v>2</c:v>
                </c:pt>
                <c:pt idx="54">
                  <c:v>2</c:v>
                </c:pt>
                <c:pt idx="55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T$10:$T$65</c:f>
              <c:numCache>
                <c:formatCode>General</c:formatCode>
                <c:ptCount val="56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12</c:v>
                </c:pt>
                <c:pt idx="4">
                  <c:v>23</c:v>
                </c:pt>
                <c:pt idx="5">
                  <c:v>25</c:v>
                </c:pt>
                <c:pt idx="6">
                  <c:v>25</c:v>
                </c:pt>
                <c:pt idx="7">
                  <c:v>36</c:v>
                </c:pt>
                <c:pt idx="8">
                  <c:v>50</c:v>
                </c:pt>
                <c:pt idx="9">
                  <c:v>45</c:v>
                </c:pt>
                <c:pt idx="10">
                  <c:v>40</c:v>
                </c:pt>
                <c:pt idx="11">
                  <c:v>51</c:v>
                </c:pt>
                <c:pt idx="12">
                  <c:v>44</c:v>
                </c:pt>
                <c:pt idx="13">
                  <c:v>47</c:v>
                </c:pt>
                <c:pt idx="14">
                  <c:v>65</c:v>
                </c:pt>
                <c:pt idx="15">
                  <c:v>49</c:v>
                </c:pt>
                <c:pt idx="16">
                  <c:v>26</c:v>
                </c:pt>
                <c:pt idx="17">
                  <c:v>39</c:v>
                </c:pt>
                <c:pt idx="18">
                  <c:v>62</c:v>
                </c:pt>
                <c:pt idx="19">
                  <c:v>59</c:v>
                </c:pt>
                <c:pt idx="20">
                  <c:v>29</c:v>
                </c:pt>
                <c:pt idx="21">
                  <c:v>41</c:v>
                </c:pt>
                <c:pt idx="22">
                  <c:v>48</c:v>
                </c:pt>
                <c:pt idx="23">
                  <c:v>55</c:v>
                </c:pt>
                <c:pt idx="24">
                  <c:v>53</c:v>
                </c:pt>
                <c:pt idx="25">
                  <c:v>58</c:v>
                </c:pt>
                <c:pt idx="26">
                  <c:v>54</c:v>
                </c:pt>
                <c:pt idx="27">
                  <c:v>44</c:v>
                </c:pt>
                <c:pt idx="28">
                  <c:v>55</c:v>
                </c:pt>
                <c:pt idx="29">
                  <c:v>55</c:v>
                </c:pt>
                <c:pt idx="30">
                  <c:v>60</c:v>
                </c:pt>
                <c:pt idx="31">
                  <c:v>59</c:v>
                </c:pt>
                <c:pt idx="32">
                  <c:v>55</c:v>
                </c:pt>
                <c:pt idx="33">
                  <c:v>67</c:v>
                </c:pt>
                <c:pt idx="34">
                  <c:v>74</c:v>
                </c:pt>
                <c:pt idx="35">
                  <c:v>69</c:v>
                </c:pt>
                <c:pt idx="36">
                  <c:v>81</c:v>
                </c:pt>
                <c:pt idx="37">
                  <c:v>71</c:v>
                </c:pt>
                <c:pt idx="38">
                  <c:v>49</c:v>
                </c:pt>
                <c:pt idx="39">
                  <c:v>66</c:v>
                </c:pt>
                <c:pt idx="40">
                  <c:v>57</c:v>
                </c:pt>
                <c:pt idx="41">
                  <c:v>48</c:v>
                </c:pt>
                <c:pt idx="42">
                  <c:v>69</c:v>
                </c:pt>
                <c:pt idx="43">
                  <c:v>72</c:v>
                </c:pt>
                <c:pt idx="44">
                  <c:v>57</c:v>
                </c:pt>
                <c:pt idx="45">
                  <c:v>72</c:v>
                </c:pt>
                <c:pt idx="46">
                  <c:v>34</c:v>
                </c:pt>
                <c:pt idx="47">
                  <c:v>41</c:v>
                </c:pt>
                <c:pt idx="48">
                  <c:v>65</c:v>
                </c:pt>
                <c:pt idx="49">
                  <c:v>50</c:v>
                </c:pt>
                <c:pt idx="50">
                  <c:v>47</c:v>
                </c:pt>
                <c:pt idx="51">
                  <c:v>42</c:v>
                </c:pt>
                <c:pt idx="52">
                  <c:v>42</c:v>
                </c:pt>
                <c:pt idx="53">
                  <c:v>30</c:v>
                </c:pt>
                <c:pt idx="54">
                  <c:v>25</c:v>
                </c:pt>
                <c:pt idx="55">
                  <c:v>15</c:v>
                </c:pt>
              </c:numCache>
            </c:numRef>
          </c:val>
        </c:ser>
        <c:gapWidth val="50"/>
        <c:overlap val="100"/>
        <c:axId val="25502031"/>
        <c:axId val="97413761"/>
      </c:barChart>
      <c:catAx>
        <c:axId val="2550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13761"/>
        <c:crossesAt val="0"/>
        <c:auto val="1"/>
        <c:lblAlgn val="ctr"/>
        <c:lblOffset val="100"/>
        <c:noMultiLvlLbl val="0"/>
      </c:catAx>
      <c:valAx>
        <c:axId val="97413761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0203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W$10:$W$62</c:f>
              <c:numCache>
                <c:formatCode>General</c:formatCode>
                <c:ptCount val="53"/>
                <c:pt idx="0">
                  <c:v>17</c:v>
                </c:pt>
                <c:pt idx="1">
                  <c:v>16</c:v>
                </c:pt>
                <c:pt idx="2">
                  <c:v>13</c:v>
                </c:pt>
                <c:pt idx="3">
                  <c:v>13</c:v>
                </c:pt>
                <c:pt idx="4">
                  <c:v>16</c:v>
                </c:pt>
                <c:pt idx="5">
                  <c:v>22</c:v>
                </c:pt>
                <c:pt idx="6">
                  <c:v>28</c:v>
                </c:pt>
                <c:pt idx="7">
                  <c:v>30</c:v>
                </c:pt>
                <c:pt idx="8">
                  <c:v>31</c:v>
                </c:pt>
                <c:pt idx="9">
                  <c:v>31</c:v>
                </c:pt>
                <c:pt idx="10">
                  <c:v>33</c:v>
                </c:pt>
                <c:pt idx="11">
                  <c:v>48</c:v>
                </c:pt>
                <c:pt idx="12">
                  <c:v>41</c:v>
                </c:pt>
                <c:pt idx="13">
                  <c:v>42</c:v>
                </c:pt>
                <c:pt idx="14">
                  <c:v>41</c:v>
                </c:pt>
                <c:pt idx="15">
                  <c:v>24</c:v>
                </c:pt>
                <c:pt idx="16">
                  <c:v>28</c:v>
                </c:pt>
                <c:pt idx="17">
                  <c:v>23</c:v>
                </c:pt>
                <c:pt idx="18">
                  <c:v>23</c:v>
                </c:pt>
                <c:pt idx="19">
                  <c:v>36</c:v>
                </c:pt>
                <c:pt idx="20">
                  <c:v>45</c:v>
                </c:pt>
                <c:pt idx="21">
                  <c:v>53</c:v>
                </c:pt>
                <c:pt idx="22">
                  <c:v>48</c:v>
                </c:pt>
                <c:pt idx="23">
                  <c:v>37</c:v>
                </c:pt>
                <c:pt idx="24">
                  <c:v>26</c:v>
                </c:pt>
                <c:pt idx="25">
                  <c:v>22</c:v>
                </c:pt>
                <c:pt idx="26">
                  <c:v>34</c:v>
                </c:pt>
                <c:pt idx="27">
                  <c:v>38</c:v>
                </c:pt>
                <c:pt idx="28">
                  <c:v>40</c:v>
                </c:pt>
                <c:pt idx="29">
                  <c:v>37</c:v>
                </c:pt>
                <c:pt idx="30">
                  <c:v>28</c:v>
                </c:pt>
                <c:pt idx="31">
                  <c:v>21</c:v>
                </c:pt>
                <c:pt idx="32">
                  <c:v>23</c:v>
                </c:pt>
                <c:pt idx="33">
                  <c:v>24</c:v>
                </c:pt>
                <c:pt idx="34">
                  <c:v>28</c:v>
                </c:pt>
                <c:pt idx="35">
                  <c:v>33</c:v>
                </c:pt>
                <c:pt idx="36">
                  <c:v>37</c:v>
                </c:pt>
                <c:pt idx="37">
                  <c:v>40</c:v>
                </c:pt>
                <c:pt idx="38">
                  <c:v>38</c:v>
                </c:pt>
                <c:pt idx="39">
                  <c:v>35</c:v>
                </c:pt>
                <c:pt idx="40">
                  <c:v>32</c:v>
                </c:pt>
                <c:pt idx="41">
                  <c:v>27</c:v>
                </c:pt>
                <c:pt idx="42">
                  <c:v>22</c:v>
                </c:pt>
                <c:pt idx="43">
                  <c:v>19</c:v>
                </c:pt>
                <c:pt idx="44">
                  <c:v>16</c:v>
                </c:pt>
                <c:pt idx="45">
                  <c:v>13</c:v>
                </c:pt>
                <c:pt idx="46">
                  <c:v>13</c:v>
                </c:pt>
                <c:pt idx="47">
                  <c:v>16</c:v>
                </c:pt>
                <c:pt idx="48">
                  <c:v>10</c:v>
                </c:pt>
                <c:pt idx="49">
                  <c:v>15</c:v>
                </c:pt>
                <c:pt idx="50">
                  <c:v>13</c:v>
                </c:pt>
                <c:pt idx="51">
                  <c:v>10</c:v>
                </c:pt>
                <c:pt idx="52">
                  <c:v>1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V$10:$V$62</c:f>
              <c:numCache>
                <c:formatCode>General</c:formatCode>
                <c:ptCount val="53"/>
                <c:pt idx="0">
                  <c:v>25</c:v>
                </c:pt>
                <c:pt idx="1">
                  <c:v>43</c:v>
                </c:pt>
                <c:pt idx="2">
                  <c:v>65</c:v>
                </c:pt>
                <c:pt idx="3">
                  <c:v>85</c:v>
                </c:pt>
                <c:pt idx="4">
                  <c:v>109</c:v>
                </c:pt>
                <c:pt idx="5">
                  <c:v>136</c:v>
                </c:pt>
                <c:pt idx="6">
                  <c:v>156</c:v>
                </c:pt>
                <c:pt idx="7">
                  <c:v>171</c:v>
                </c:pt>
                <c:pt idx="8">
                  <c:v>186</c:v>
                </c:pt>
                <c:pt idx="9">
                  <c:v>180</c:v>
                </c:pt>
                <c:pt idx="10">
                  <c:v>182</c:v>
                </c:pt>
                <c:pt idx="11">
                  <c:v>207</c:v>
                </c:pt>
                <c:pt idx="12">
                  <c:v>205</c:v>
                </c:pt>
                <c:pt idx="13">
                  <c:v>187</c:v>
                </c:pt>
                <c:pt idx="14">
                  <c:v>179</c:v>
                </c:pt>
                <c:pt idx="15">
                  <c:v>176</c:v>
                </c:pt>
                <c:pt idx="16">
                  <c:v>186</c:v>
                </c:pt>
                <c:pt idx="17">
                  <c:v>189</c:v>
                </c:pt>
                <c:pt idx="18">
                  <c:v>191</c:v>
                </c:pt>
                <c:pt idx="19">
                  <c:v>177</c:v>
                </c:pt>
                <c:pt idx="20">
                  <c:v>173</c:v>
                </c:pt>
                <c:pt idx="21">
                  <c:v>197</c:v>
                </c:pt>
                <c:pt idx="22">
                  <c:v>214</c:v>
                </c:pt>
                <c:pt idx="23">
                  <c:v>220</c:v>
                </c:pt>
                <c:pt idx="24">
                  <c:v>209</c:v>
                </c:pt>
                <c:pt idx="25">
                  <c:v>211</c:v>
                </c:pt>
                <c:pt idx="26">
                  <c:v>208</c:v>
                </c:pt>
                <c:pt idx="27">
                  <c:v>214</c:v>
                </c:pt>
                <c:pt idx="28">
                  <c:v>229</c:v>
                </c:pt>
                <c:pt idx="29">
                  <c:v>229</c:v>
                </c:pt>
                <c:pt idx="30">
                  <c:v>241</c:v>
                </c:pt>
                <c:pt idx="31">
                  <c:v>255</c:v>
                </c:pt>
                <c:pt idx="32">
                  <c:v>265</c:v>
                </c:pt>
                <c:pt idx="33">
                  <c:v>291</c:v>
                </c:pt>
                <c:pt idx="34">
                  <c:v>295</c:v>
                </c:pt>
                <c:pt idx="35">
                  <c:v>270</c:v>
                </c:pt>
                <c:pt idx="36">
                  <c:v>267</c:v>
                </c:pt>
                <c:pt idx="37">
                  <c:v>243</c:v>
                </c:pt>
                <c:pt idx="38">
                  <c:v>220</c:v>
                </c:pt>
                <c:pt idx="39">
                  <c:v>240</c:v>
                </c:pt>
                <c:pt idx="40">
                  <c:v>246</c:v>
                </c:pt>
                <c:pt idx="41">
                  <c:v>246</c:v>
                </c:pt>
                <c:pt idx="42">
                  <c:v>270</c:v>
                </c:pt>
                <c:pt idx="43">
                  <c:v>235</c:v>
                </c:pt>
                <c:pt idx="44">
                  <c:v>204</c:v>
                </c:pt>
                <c:pt idx="45">
                  <c:v>212</c:v>
                </c:pt>
                <c:pt idx="46">
                  <c:v>190</c:v>
                </c:pt>
                <c:pt idx="47">
                  <c:v>203</c:v>
                </c:pt>
                <c:pt idx="48">
                  <c:v>204</c:v>
                </c:pt>
                <c:pt idx="49">
                  <c:v>181</c:v>
                </c:pt>
                <c:pt idx="50">
                  <c:v>161</c:v>
                </c:pt>
                <c:pt idx="51">
                  <c:v>139</c:v>
                </c:pt>
                <c:pt idx="52">
                  <c:v>112</c:v>
                </c:pt>
              </c:numCache>
            </c:numRef>
          </c:val>
        </c:ser>
        <c:gapWidth val="50"/>
        <c:overlap val="100"/>
        <c:axId val="51804758"/>
        <c:axId val="46399908"/>
      </c:barChart>
      <c:catAx>
        <c:axId val="5180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99908"/>
        <c:crossesAt val="0"/>
        <c:auto val="1"/>
        <c:lblAlgn val="ctr"/>
        <c:lblOffset val="100"/>
        <c:noMultiLvlLbl val="0"/>
      </c:catAx>
      <c:valAx>
        <c:axId val="46399908"/>
        <c:scaling>
          <c:orientation val="minMax"/>
          <c:max val="3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0475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1880</xdr:colOff>
      <xdr:row>46</xdr:row>
      <xdr:rowOff>104760</xdr:rowOff>
    </xdr:from>
    <xdr:to>
      <xdr:col>11</xdr:col>
      <xdr:colOff>252000</xdr:colOff>
      <xdr:row>47</xdr:row>
      <xdr:rowOff>142920</xdr:rowOff>
    </xdr:to>
    <xdr:sp>
      <xdr:nvSpPr>
        <xdr:cNvPr id="1" name="Text 10"/>
        <xdr:cNvSpPr/>
      </xdr:nvSpPr>
      <xdr:spPr>
        <a:xfrm>
          <a:off x="7410240" y="77655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240</xdr:colOff>
      <xdr:row>58</xdr:row>
      <xdr:rowOff>142920</xdr:rowOff>
    </xdr:from>
    <xdr:to>
      <xdr:col>12</xdr:col>
      <xdr:colOff>131400</xdr:colOff>
      <xdr:row>59</xdr:row>
      <xdr:rowOff>162000</xdr:rowOff>
    </xdr:to>
    <xdr:sp>
      <xdr:nvSpPr>
        <xdr:cNvPr id="2" name="Text 11"/>
        <xdr:cNvSpPr/>
      </xdr:nvSpPr>
      <xdr:spPr>
        <a:xfrm>
          <a:off x="8013600" y="9746640"/>
          <a:ext cx="6141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12</xdr:row>
      <xdr:rowOff>37800</xdr:rowOff>
    </xdr:from>
    <xdr:to>
      <xdr:col>8</xdr:col>
      <xdr:colOff>423000</xdr:colOff>
      <xdr:row>16</xdr:row>
      <xdr:rowOff>47520</xdr:rowOff>
    </xdr:to>
    <xdr:sp>
      <xdr:nvSpPr>
        <xdr:cNvPr id="3" name="Line 12"/>
        <xdr:cNvSpPr/>
      </xdr:nvSpPr>
      <xdr:spPr>
        <a:xfrm>
          <a:off x="5900760" y="21931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75960</xdr:rowOff>
    </xdr:from>
    <xdr:to>
      <xdr:col>11</xdr:col>
      <xdr:colOff>171720</xdr:colOff>
      <xdr:row>15</xdr:row>
      <xdr:rowOff>114480</xdr:rowOff>
    </xdr:to>
    <xdr:sp>
      <xdr:nvSpPr>
        <xdr:cNvPr id="4" name="Line 13"/>
        <xdr:cNvSpPr/>
      </xdr:nvSpPr>
      <xdr:spPr>
        <a:xfrm flipH="1">
          <a:off x="7983360" y="23929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760</xdr:colOff>
      <xdr:row>12</xdr:row>
      <xdr:rowOff>9360</xdr:rowOff>
    </xdr:from>
    <xdr:to>
      <xdr:col>8</xdr:col>
      <xdr:colOff>141840</xdr:colOff>
      <xdr:row>24</xdr:row>
      <xdr:rowOff>114480</xdr:rowOff>
    </xdr:to>
    <xdr:sp>
      <xdr:nvSpPr>
        <xdr:cNvPr id="6" name="Line 10"/>
        <xdr:cNvSpPr/>
      </xdr:nvSpPr>
      <xdr:spPr>
        <a:xfrm>
          <a:off x="5619600" y="2164680"/>
          <a:ext cx="1080" cy="20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960</xdr:colOff>
      <xdr:row>13</xdr:row>
      <xdr:rowOff>47520</xdr:rowOff>
    </xdr:from>
    <xdr:to>
      <xdr:col>11</xdr:col>
      <xdr:colOff>121680</xdr:colOff>
      <xdr:row>15</xdr:row>
      <xdr:rowOff>56880</xdr:rowOff>
    </xdr:to>
    <xdr:sp>
      <xdr:nvSpPr>
        <xdr:cNvPr id="7" name="Line 11"/>
        <xdr:cNvSpPr/>
      </xdr:nvSpPr>
      <xdr:spPr>
        <a:xfrm>
          <a:off x="7933320" y="23644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3480</xdr:colOff>
      <xdr:row>39</xdr:row>
      <xdr:rowOff>95400</xdr:rowOff>
    </xdr:from>
    <xdr:to>
      <xdr:col>10</xdr:col>
      <xdr:colOff>483840</xdr:colOff>
      <xdr:row>40</xdr:row>
      <xdr:rowOff>142920</xdr:rowOff>
    </xdr:to>
    <xdr:sp>
      <xdr:nvSpPr>
        <xdr:cNvPr id="8" name="Text 12"/>
        <xdr:cNvSpPr/>
      </xdr:nvSpPr>
      <xdr:spPr>
        <a:xfrm>
          <a:off x="6877080" y="6622560"/>
          <a:ext cx="73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2880</xdr:colOff>
      <xdr:row>58</xdr:row>
      <xdr:rowOff>86040</xdr:rowOff>
    </xdr:from>
    <xdr:to>
      <xdr:col>10</xdr:col>
      <xdr:colOff>272520</xdr:colOff>
      <xdr:row>59</xdr:row>
      <xdr:rowOff>142920</xdr:rowOff>
    </xdr:to>
    <xdr:sp>
      <xdr:nvSpPr>
        <xdr:cNvPr id="9" name="Text 13"/>
        <xdr:cNvSpPr/>
      </xdr:nvSpPr>
      <xdr:spPr>
        <a:xfrm>
          <a:off x="6756480" y="968976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0625</v>
      </c>
      <c r="E14" s="37" t="s">
        <v>39</v>
      </c>
      <c r="F14" s="38" t="n">
        <v>91</v>
      </c>
      <c r="G14" s="39" t="n">
        <v>18</v>
      </c>
      <c r="H14" s="40" t="n">
        <v>4</v>
      </c>
      <c r="I14" s="40" t="n">
        <v>0</v>
      </c>
      <c r="J14" s="40" t="n">
        <v>0</v>
      </c>
      <c r="K14" s="40" t="n">
        <v>0</v>
      </c>
      <c r="L14" s="41" t="n">
        <v>22</v>
      </c>
      <c r="M14" s="42" t="n">
        <v>113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6</v>
      </c>
      <c r="G15" s="45" t="n">
        <v>14</v>
      </c>
      <c r="H15" s="46" t="n">
        <v>2</v>
      </c>
      <c r="I15" s="46" t="n">
        <v>2</v>
      </c>
      <c r="J15" s="46" t="n">
        <v>0</v>
      </c>
      <c r="K15" s="46" t="n">
        <v>8</v>
      </c>
      <c r="L15" s="47" t="n">
        <v>26</v>
      </c>
      <c r="M15" s="48" t="n">
        <v>142</v>
      </c>
    </row>
    <row r="16" customFormat="false" ht="12.75" hidden="false" customHeight="true" outlineLevel="0" collapsed="false">
      <c r="D16" s="49" t="n">
        <v>0.447916666666667</v>
      </c>
      <c r="E16" s="30" t="s">
        <v>42</v>
      </c>
      <c r="F16" s="50" t="n">
        <v>207</v>
      </c>
      <c r="G16" s="51" t="n">
        <v>32</v>
      </c>
      <c r="H16" s="52" t="n">
        <v>6</v>
      </c>
      <c r="I16" s="52" t="n">
        <v>2</v>
      </c>
      <c r="J16" s="52" t="n">
        <v>0</v>
      </c>
      <c r="K16" s="52" t="n">
        <v>8</v>
      </c>
      <c r="L16" s="53" t="n">
        <v>48</v>
      </c>
      <c r="M16" s="54" t="n">
        <v>255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45833333333333</v>
      </c>
      <c r="E18" s="37" t="s">
        <v>39</v>
      </c>
      <c r="F18" s="38" t="n">
        <v>126</v>
      </c>
      <c r="G18" s="39" t="n">
        <v>6</v>
      </c>
      <c r="H18" s="40" t="n">
        <v>2</v>
      </c>
      <c r="I18" s="40" t="n">
        <v>0</v>
      </c>
      <c r="J18" s="40" t="n">
        <v>0</v>
      </c>
      <c r="K18" s="40" t="n">
        <v>0</v>
      </c>
      <c r="L18" s="41" t="n">
        <v>8</v>
      </c>
      <c r="M18" s="42" t="n">
        <v>134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169</v>
      </c>
      <c r="G19" s="45" t="n">
        <v>9</v>
      </c>
      <c r="H19" s="46" t="n">
        <v>0</v>
      </c>
      <c r="I19" s="46" t="n">
        <v>4</v>
      </c>
      <c r="J19" s="46" t="n">
        <v>0</v>
      </c>
      <c r="K19" s="46" t="n">
        <v>7</v>
      </c>
      <c r="L19" s="47" t="n">
        <v>20</v>
      </c>
      <c r="M19" s="48" t="n">
        <v>189</v>
      </c>
    </row>
    <row r="20" customFormat="false" ht="12.75" hidden="false" customHeight="true" outlineLevel="0" collapsed="false">
      <c r="D20" s="49" t="n">
        <v>0.6875</v>
      </c>
      <c r="E20" s="30" t="s">
        <v>42</v>
      </c>
      <c r="F20" s="50" t="n">
        <v>295</v>
      </c>
      <c r="G20" s="51" t="n">
        <v>15</v>
      </c>
      <c r="H20" s="52" t="n">
        <v>2</v>
      </c>
      <c r="I20" s="52" t="n">
        <v>4</v>
      </c>
      <c r="J20" s="52" t="n">
        <v>0</v>
      </c>
      <c r="K20" s="52" t="n">
        <v>7</v>
      </c>
      <c r="L20" s="53" t="n">
        <v>28</v>
      </c>
      <c r="M20" s="54" t="n">
        <v>323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91</v>
      </c>
      <c r="G22" s="39" t="n">
        <v>11</v>
      </c>
      <c r="H22" s="40" t="n">
        <v>0</v>
      </c>
      <c r="I22" s="40" t="n">
        <v>0</v>
      </c>
      <c r="J22" s="40" t="n">
        <v>0</v>
      </c>
      <c r="K22" s="40" t="n">
        <v>0</v>
      </c>
      <c r="L22" s="41" t="n">
        <v>11</v>
      </c>
      <c r="M22" s="42" t="n">
        <v>102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80</v>
      </c>
      <c r="G23" s="45" t="n">
        <v>9</v>
      </c>
      <c r="H23" s="46" t="n">
        <v>0</v>
      </c>
      <c r="I23" s="46" t="n">
        <v>3</v>
      </c>
      <c r="J23" s="46" t="n">
        <v>0</v>
      </c>
      <c r="K23" s="46" t="n">
        <v>7</v>
      </c>
      <c r="L23" s="47" t="n">
        <v>19</v>
      </c>
      <c r="M23" s="48" t="n">
        <v>99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71</v>
      </c>
      <c r="G24" s="51" t="n">
        <v>20</v>
      </c>
      <c r="H24" s="52" t="n">
        <v>0</v>
      </c>
      <c r="I24" s="52" t="n">
        <v>3</v>
      </c>
      <c r="J24" s="52" t="n">
        <v>0</v>
      </c>
      <c r="K24" s="52" t="n">
        <v>7</v>
      </c>
      <c r="L24" s="53" t="n">
        <v>30</v>
      </c>
      <c r="M24" s="54" t="n">
        <v>201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104</v>
      </c>
      <c r="G26" s="39" t="n">
        <v>7</v>
      </c>
      <c r="H26" s="40" t="n">
        <v>4</v>
      </c>
      <c r="I26" s="40" t="n">
        <v>0</v>
      </c>
      <c r="J26" s="40" t="n">
        <v>0</v>
      </c>
      <c r="K26" s="40" t="n">
        <v>0</v>
      </c>
      <c r="L26" s="41" t="n">
        <v>11</v>
      </c>
      <c r="M26" s="42" t="n">
        <v>11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125</v>
      </c>
      <c r="G27" s="45" t="n">
        <v>11</v>
      </c>
      <c r="H27" s="46" t="n">
        <v>0</v>
      </c>
      <c r="I27" s="46" t="n">
        <v>8</v>
      </c>
      <c r="J27" s="46" t="n">
        <v>0</v>
      </c>
      <c r="K27" s="46" t="n">
        <v>7</v>
      </c>
      <c r="L27" s="47" t="n">
        <v>26</v>
      </c>
      <c r="M27" s="48" t="n">
        <v>151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229</v>
      </c>
      <c r="G28" s="51" t="n">
        <v>18</v>
      </c>
      <c r="H28" s="52" t="n">
        <v>4</v>
      </c>
      <c r="I28" s="52" t="n">
        <v>8</v>
      </c>
      <c r="J28" s="52" t="n">
        <v>0</v>
      </c>
      <c r="K28" s="52" t="n">
        <v>7</v>
      </c>
      <c r="L28" s="53" t="n">
        <v>37</v>
      </c>
      <c r="M28" s="54" t="n">
        <v>266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375</v>
      </c>
      <c r="E30" s="37" t="s">
        <v>39</v>
      </c>
      <c r="F30" s="57" t="n">
        <v>26</v>
      </c>
      <c r="G30" s="58" t="n">
        <v>4</v>
      </c>
      <c r="H30" s="59" t="n">
        <v>4</v>
      </c>
      <c r="I30" s="59" t="n">
        <v>0</v>
      </c>
      <c r="J30" s="59" t="n">
        <v>0</v>
      </c>
      <c r="K30" s="59" t="n">
        <v>0</v>
      </c>
      <c r="L30" s="60" t="n">
        <v>8</v>
      </c>
      <c r="M30" s="42" t="n">
        <v>3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39</v>
      </c>
      <c r="G31" s="62" t="n">
        <v>8</v>
      </c>
      <c r="H31" s="63" t="n">
        <v>2</v>
      </c>
      <c r="I31" s="63" t="n">
        <v>1</v>
      </c>
      <c r="J31" s="63" t="n">
        <v>0</v>
      </c>
      <c r="K31" s="63" t="n">
        <v>2</v>
      </c>
      <c r="L31" s="64" t="n">
        <v>13</v>
      </c>
      <c r="M31" s="48" t="n">
        <v>52</v>
      </c>
    </row>
    <row r="32" customFormat="false" ht="12.75" hidden="false" customHeight="true" outlineLevel="0" collapsed="false">
      <c r="D32" s="49" t="n">
        <v>0.447916666666667</v>
      </c>
      <c r="E32" s="30" t="s">
        <v>42</v>
      </c>
      <c r="F32" s="65" t="n">
        <v>65</v>
      </c>
      <c r="G32" s="66" t="n">
        <v>12</v>
      </c>
      <c r="H32" s="67" t="n">
        <v>6</v>
      </c>
      <c r="I32" s="67" t="n">
        <v>1</v>
      </c>
      <c r="J32" s="67" t="n">
        <v>0</v>
      </c>
      <c r="K32" s="67" t="n">
        <v>2</v>
      </c>
      <c r="L32" s="68" t="n">
        <v>21</v>
      </c>
      <c r="M32" s="54" t="n">
        <v>86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666666666666667</v>
      </c>
      <c r="E34" s="37" t="s">
        <v>39</v>
      </c>
      <c r="F34" s="38" t="n">
        <v>31</v>
      </c>
      <c r="G34" s="39" t="n">
        <v>0</v>
      </c>
      <c r="H34" s="40" t="n">
        <v>2</v>
      </c>
      <c r="I34" s="40" t="n">
        <v>0</v>
      </c>
      <c r="J34" s="40" t="n">
        <v>0</v>
      </c>
      <c r="K34" s="40" t="n">
        <v>0</v>
      </c>
      <c r="L34" s="41" t="n">
        <v>2</v>
      </c>
      <c r="M34" s="42" t="n">
        <v>33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50</v>
      </c>
      <c r="G35" s="45" t="n">
        <v>1</v>
      </c>
      <c r="H35" s="46" t="n">
        <v>0</v>
      </c>
      <c r="I35" s="46" t="n">
        <v>1</v>
      </c>
      <c r="J35" s="46" t="n">
        <v>0</v>
      </c>
      <c r="K35" s="46" t="n">
        <v>2</v>
      </c>
      <c r="L35" s="47" t="n">
        <v>4</v>
      </c>
      <c r="M35" s="48" t="n">
        <v>54</v>
      </c>
    </row>
    <row r="36" customFormat="false" ht="12.75" hidden="false" customHeight="true" outlineLevel="0" collapsed="false">
      <c r="D36" s="49" t="n">
        <v>0.677083333333333</v>
      </c>
      <c r="E36" s="30" t="s">
        <v>42</v>
      </c>
      <c r="F36" s="50" t="n">
        <v>81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2</v>
      </c>
      <c r="L36" s="53" t="n">
        <v>6</v>
      </c>
      <c r="M36" s="54" t="n">
        <v>87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284</v>
      </c>
      <c r="G38" s="39" t="n">
        <v>32</v>
      </c>
      <c r="H38" s="40" t="n">
        <v>4</v>
      </c>
      <c r="I38" s="40" t="n">
        <v>0</v>
      </c>
      <c r="J38" s="40" t="n">
        <v>0</v>
      </c>
      <c r="K38" s="40" t="n">
        <v>0</v>
      </c>
      <c r="L38" s="41" t="n">
        <v>36</v>
      </c>
      <c r="M38" s="42" t="n">
        <v>32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41</v>
      </c>
      <c r="G39" s="45" t="n">
        <v>29</v>
      </c>
      <c r="H39" s="46" t="n">
        <v>2</v>
      </c>
      <c r="I39" s="46" t="n">
        <v>11</v>
      </c>
      <c r="J39" s="46" t="n">
        <v>0</v>
      </c>
      <c r="K39" s="46" t="n">
        <v>27</v>
      </c>
      <c r="L39" s="47" t="n">
        <v>69</v>
      </c>
      <c r="M39" s="48" t="n">
        <v>310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525</v>
      </c>
      <c r="G40" s="51" t="n">
        <v>61</v>
      </c>
      <c r="H40" s="52" t="n">
        <v>6</v>
      </c>
      <c r="I40" s="52" t="n">
        <v>11</v>
      </c>
      <c r="J40" s="52" t="n">
        <v>0</v>
      </c>
      <c r="K40" s="52" t="n">
        <v>27</v>
      </c>
      <c r="L40" s="53" t="n">
        <v>105</v>
      </c>
      <c r="M40" s="54" t="n">
        <v>630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425</v>
      </c>
      <c r="G42" s="39" t="n">
        <v>24</v>
      </c>
      <c r="H42" s="40" t="n">
        <v>12</v>
      </c>
      <c r="I42" s="40" t="n">
        <v>0</v>
      </c>
      <c r="J42" s="40" t="n">
        <v>0</v>
      </c>
      <c r="K42" s="40" t="n">
        <v>0</v>
      </c>
      <c r="L42" s="41" t="n">
        <v>36</v>
      </c>
      <c r="M42" s="42" t="n">
        <v>461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545</v>
      </c>
      <c r="G43" s="45" t="n">
        <v>36</v>
      </c>
      <c r="H43" s="46" t="n">
        <v>6</v>
      </c>
      <c r="I43" s="46" t="n">
        <v>21</v>
      </c>
      <c r="J43" s="46" t="n">
        <v>1</v>
      </c>
      <c r="K43" s="46" t="n">
        <v>26</v>
      </c>
      <c r="L43" s="47" t="n">
        <v>90</v>
      </c>
      <c r="M43" s="48" t="n">
        <v>635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970</v>
      </c>
      <c r="G44" s="51" t="n">
        <v>60</v>
      </c>
      <c r="H44" s="52" t="n">
        <v>18</v>
      </c>
      <c r="I44" s="52" t="n">
        <v>21</v>
      </c>
      <c r="J44" s="52" t="n">
        <v>1</v>
      </c>
      <c r="K44" s="52" t="n">
        <v>26</v>
      </c>
      <c r="L44" s="53" t="n">
        <v>126</v>
      </c>
      <c r="M44" s="54" t="n">
        <v>1096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1144</v>
      </c>
      <c r="G46" s="74" t="n">
        <v>94</v>
      </c>
      <c r="H46" s="75" t="n">
        <v>11</v>
      </c>
      <c r="I46" s="75" t="n">
        <v>0</v>
      </c>
      <c r="J46" s="75" t="n">
        <v>0</v>
      </c>
      <c r="K46" s="75" t="n">
        <v>0</v>
      </c>
      <c r="L46" s="76" t="n">
        <v>105</v>
      </c>
      <c r="M46" s="77" t="n">
        <v>1249</v>
      </c>
    </row>
    <row r="47" customFormat="false" ht="12.75" hidden="false" customHeight="true" outlineLevel="0" collapsed="false">
      <c r="D47" s="78"/>
      <c r="E47" s="79" t="s">
        <v>52</v>
      </c>
      <c r="F47" s="44" t="n">
        <v>20</v>
      </c>
      <c r="G47" s="45" t="n">
        <v>2</v>
      </c>
      <c r="H47" s="46" t="n">
        <v>11</v>
      </c>
      <c r="I47" s="46" t="n">
        <v>0</v>
      </c>
      <c r="J47" s="46" t="n">
        <v>0</v>
      </c>
      <c r="K47" s="46" t="n">
        <v>0</v>
      </c>
      <c r="L47" s="47" t="n">
        <v>13</v>
      </c>
      <c r="M47" s="48" t="n">
        <v>33</v>
      </c>
    </row>
    <row r="48" customFormat="false" ht="12.75" hidden="false" customHeight="true" outlineLevel="0" collapsed="false">
      <c r="D48" s="78"/>
      <c r="E48" s="80" t="s">
        <v>53</v>
      </c>
      <c r="F48" s="81" t="n">
        <v>1164</v>
      </c>
      <c r="G48" s="82" t="n">
        <v>96</v>
      </c>
      <c r="H48" s="83" t="n">
        <v>22</v>
      </c>
      <c r="I48" s="83" t="n">
        <v>0</v>
      </c>
      <c r="J48" s="83" t="n">
        <v>0</v>
      </c>
      <c r="K48" s="83" t="n">
        <v>0</v>
      </c>
      <c r="L48" s="84" t="n">
        <v>118</v>
      </c>
      <c r="M48" s="85" t="n">
        <v>1282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442</v>
      </c>
      <c r="G49" s="45" t="n">
        <v>109</v>
      </c>
      <c r="H49" s="46" t="n">
        <v>8</v>
      </c>
      <c r="I49" s="46" t="n">
        <v>46</v>
      </c>
      <c r="J49" s="46" t="n">
        <v>1</v>
      </c>
      <c r="K49" s="46" t="n">
        <v>85</v>
      </c>
      <c r="L49" s="47" t="n">
        <v>249</v>
      </c>
      <c r="M49" s="48" t="n">
        <v>1691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4</v>
      </c>
      <c r="G50" s="45" t="n">
        <v>5</v>
      </c>
      <c r="H50" s="46" t="n">
        <v>5</v>
      </c>
      <c r="I50" s="46" t="n">
        <v>0</v>
      </c>
      <c r="J50" s="46" t="n">
        <v>0</v>
      </c>
      <c r="K50" s="46" t="n">
        <v>0</v>
      </c>
      <c r="L50" s="47" t="n">
        <v>10</v>
      </c>
      <c r="M50" s="48" t="n">
        <v>24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456</v>
      </c>
      <c r="G51" s="82" t="n">
        <v>114</v>
      </c>
      <c r="H51" s="83" t="n">
        <v>13</v>
      </c>
      <c r="I51" s="83" t="n">
        <v>46</v>
      </c>
      <c r="J51" s="83" t="n">
        <v>1</v>
      </c>
      <c r="K51" s="83" t="n">
        <v>85</v>
      </c>
      <c r="L51" s="84" t="n">
        <v>259</v>
      </c>
      <c r="M51" s="48" t="n">
        <v>1715</v>
      </c>
    </row>
    <row r="52" customFormat="false" ht="12.75" hidden="false" customHeight="true" outlineLevel="0" collapsed="false">
      <c r="D52" s="43"/>
      <c r="E52" s="88" t="s">
        <v>55</v>
      </c>
      <c r="F52" s="44" t="n">
        <v>2586</v>
      </c>
      <c r="G52" s="45" t="n">
        <v>203</v>
      </c>
      <c r="H52" s="46" t="n">
        <v>19</v>
      </c>
      <c r="I52" s="46" t="n">
        <v>46</v>
      </c>
      <c r="J52" s="46" t="n">
        <v>1</v>
      </c>
      <c r="K52" s="46" t="n">
        <v>85</v>
      </c>
      <c r="L52" s="47" t="n">
        <v>354</v>
      </c>
      <c r="M52" s="42" t="n">
        <v>2940</v>
      </c>
    </row>
    <row r="53" customFormat="false" ht="12.75" hidden="false" customHeight="true" outlineLevel="0" collapsed="false">
      <c r="D53" s="78"/>
      <c r="E53" s="89" t="s">
        <v>56</v>
      </c>
      <c r="F53" s="44" t="n">
        <v>34</v>
      </c>
      <c r="G53" s="45" t="n">
        <v>7</v>
      </c>
      <c r="H53" s="46" t="n">
        <v>16</v>
      </c>
      <c r="I53" s="46" t="n">
        <v>0</v>
      </c>
      <c r="J53" s="46" t="n">
        <v>0</v>
      </c>
      <c r="K53" s="46" t="n">
        <v>0</v>
      </c>
      <c r="L53" s="47" t="n">
        <v>23</v>
      </c>
      <c r="M53" s="48" t="n">
        <v>57</v>
      </c>
    </row>
    <row r="54" customFormat="false" ht="12.75" hidden="false" customHeight="true" outlineLevel="0" collapsed="false">
      <c r="D54" s="90"/>
      <c r="E54" s="91" t="s">
        <v>57</v>
      </c>
      <c r="F54" s="50" t="n">
        <v>2620</v>
      </c>
      <c r="G54" s="51" t="n">
        <v>210</v>
      </c>
      <c r="H54" s="52" t="n">
        <v>35</v>
      </c>
      <c r="I54" s="52" t="n">
        <v>46</v>
      </c>
      <c r="J54" s="52" t="n">
        <v>1</v>
      </c>
      <c r="K54" s="52" t="n">
        <v>85</v>
      </c>
      <c r="L54" s="53" t="n">
        <v>377</v>
      </c>
      <c r="M54" s="54" t="n">
        <v>2997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255</v>
      </c>
      <c r="M59" s="109" t="n">
        <f aca="false">ROUND((M60/M54),3)</f>
        <v>1.032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620</v>
      </c>
      <c r="G60" s="111" t="n">
        <f aca="false">ROUND((G59*G54),0)</f>
        <v>210</v>
      </c>
      <c r="H60" s="110" t="n">
        <f aca="false">ROUND((H59*H54),0)</f>
        <v>35</v>
      </c>
      <c r="I60" s="112" t="n">
        <v>118</v>
      </c>
      <c r="J60" s="110" t="n">
        <f aca="false">ROUND((J59*J54),0)</f>
        <v>1</v>
      </c>
      <c r="K60" s="113" t="n">
        <v>109</v>
      </c>
      <c r="L60" s="114" t="n">
        <f aca="false">SUM(G60:K60)</f>
        <v>473</v>
      </c>
      <c r="M60" s="115" t="n">
        <f aca="false">+L60+F60</f>
        <v>3093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5</v>
      </c>
      <c r="G23" s="133" t="n">
        <v>1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1</v>
      </c>
      <c r="M23" s="48" t="n">
        <v>6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1</v>
      </c>
      <c r="H24" s="137" t="n">
        <v>0</v>
      </c>
      <c r="I24" s="63" t="n">
        <v>0</v>
      </c>
      <c r="J24" s="63" t="n">
        <v>0</v>
      </c>
      <c r="K24" s="63" t="n">
        <v>1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5</v>
      </c>
      <c r="G25" s="140" t="n">
        <v>2</v>
      </c>
      <c r="H25" s="141" t="n">
        <v>0</v>
      </c>
      <c r="I25" s="138" t="n">
        <v>0</v>
      </c>
      <c r="J25" s="138" t="n">
        <v>0</v>
      </c>
      <c r="K25" s="138" t="n">
        <v>1</v>
      </c>
      <c r="L25" s="138" t="n">
        <v>3</v>
      </c>
      <c r="M25" s="85" t="n">
        <v>8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0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0</v>
      </c>
      <c r="M26" s="48" t="n">
        <v>0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3</v>
      </c>
      <c r="G27" s="62" t="n">
        <v>0</v>
      </c>
      <c r="H27" s="137" t="n">
        <v>0</v>
      </c>
      <c r="I27" s="63" t="n">
        <v>2</v>
      </c>
      <c r="J27" s="63" t="n">
        <v>0</v>
      </c>
      <c r="K27" s="63" t="n">
        <v>3</v>
      </c>
      <c r="L27" s="138" t="n">
        <v>5</v>
      </c>
      <c r="M27" s="48" t="n">
        <v>8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3</v>
      </c>
      <c r="G28" s="140" t="n">
        <v>0</v>
      </c>
      <c r="H28" s="141" t="n">
        <v>0</v>
      </c>
      <c r="I28" s="138" t="n">
        <v>2</v>
      </c>
      <c r="J28" s="138" t="n">
        <v>0</v>
      </c>
      <c r="K28" s="138" t="n">
        <v>3</v>
      </c>
      <c r="L28" s="138" t="n">
        <v>5</v>
      </c>
      <c r="M28" s="48" t="n">
        <v>8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5</v>
      </c>
      <c r="G29" s="58" t="n">
        <v>0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0</v>
      </c>
      <c r="M29" s="42" t="n">
        <v>5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0</v>
      </c>
      <c r="G30" s="62" t="n">
        <v>1</v>
      </c>
      <c r="H30" s="137" t="n">
        <v>0</v>
      </c>
      <c r="I30" s="63" t="n">
        <v>2</v>
      </c>
      <c r="J30" s="63" t="n">
        <v>0</v>
      </c>
      <c r="K30" s="63" t="n">
        <v>1</v>
      </c>
      <c r="L30" s="138" t="n">
        <v>4</v>
      </c>
      <c r="M30" s="48" t="n">
        <v>4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5</v>
      </c>
      <c r="G31" s="140" t="n">
        <v>1</v>
      </c>
      <c r="H31" s="141" t="n">
        <v>0</v>
      </c>
      <c r="I31" s="138" t="n">
        <v>2</v>
      </c>
      <c r="J31" s="138" t="n">
        <v>0</v>
      </c>
      <c r="K31" s="138" t="n">
        <v>1</v>
      </c>
      <c r="L31" s="138" t="n">
        <v>4</v>
      </c>
      <c r="M31" s="85" t="n">
        <v>9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11</v>
      </c>
      <c r="G32" s="58" t="n">
        <v>1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1</v>
      </c>
      <c r="M32" s="48" t="n">
        <v>12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2</v>
      </c>
      <c r="H33" s="137" t="n">
        <v>0</v>
      </c>
      <c r="I33" s="63" t="n">
        <v>0</v>
      </c>
      <c r="J33" s="63" t="n">
        <v>0</v>
      </c>
      <c r="K33" s="63" t="n">
        <v>2</v>
      </c>
      <c r="L33" s="138" t="n">
        <v>4</v>
      </c>
      <c r="M33" s="48" t="n">
        <v>5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12</v>
      </c>
      <c r="G34" s="140" t="n">
        <v>3</v>
      </c>
      <c r="H34" s="141" t="n">
        <v>0</v>
      </c>
      <c r="I34" s="138" t="n">
        <v>0</v>
      </c>
      <c r="J34" s="138" t="n">
        <v>0</v>
      </c>
      <c r="K34" s="138" t="n">
        <v>2</v>
      </c>
      <c r="L34" s="138" t="n">
        <v>5</v>
      </c>
      <c r="M34" s="48" t="n">
        <v>17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17</v>
      </c>
      <c r="G35" s="58" t="n">
        <v>0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0</v>
      </c>
      <c r="M35" s="42" t="n">
        <v>17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6</v>
      </c>
      <c r="G36" s="62" t="n">
        <v>0</v>
      </c>
      <c r="H36" s="137" t="n">
        <v>0</v>
      </c>
      <c r="I36" s="63" t="n">
        <v>1</v>
      </c>
      <c r="J36" s="63" t="n">
        <v>0</v>
      </c>
      <c r="K36" s="63" t="n">
        <v>1</v>
      </c>
      <c r="L36" s="138" t="n">
        <v>2</v>
      </c>
      <c r="M36" s="48" t="n">
        <v>8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3</v>
      </c>
      <c r="G37" s="140" t="n">
        <v>0</v>
      </c>
      <c r="H37" s="141" t="n">
        <v>0</v>
      </c>
      <c r="I37" s="138" t="n">
        <v>1</v>
      </c>
      <c r="J37" s="138" t="n">
        <v>0</v>
      </c>
      <c r="K37" s="138" t="n">
        <v>1</v>
      </c>
      <c r="L37" s="138" t="n">
        <v>2</v>
      </c>
      <c r="M37" s="48" t="n">
        <v>25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22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0</v>
      </c>
      <c r="M38" s="48" t="n">
        <v>2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3</v>
      </c>
      <c r="G39" s="62" t="n">
        <v>0</v>
      </c>
      <c r="H39" s="137" t="n">
        <v>0</v>
      </c>
      <c r="I39" s="63" t="n">
        <v>0</v>
      </c>
      <c r="J39" s="63" t="n">
        <v>0</v>
      </c>
      <c r="K39" s="63" t="n">
        <v>2</v>
      </c>
      <c r="L39" s="138" t="n">
        <v>2</v>
      </c>
      <c r="M39" s="48" t="n">
        <v>5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25</v>
      </c>
      <c r="G40" s="140" t="n">
        <v>0</v>
      </c>
      <c r="H40" s="141" t="n">
        <v>0</v>
      </c>
      <c r="I40" s="138" t="n">
        <v>0</v>
      </c>
      <c r="J40" s="138" t="n">
        <v>0</v>
      </c>
      <c r="K40" s="138" t="n">
        <v>2</v>
      </c>
      <c r="L40" s="138" t="n">
        <v>2</v>
      </c>
      <c r="M40" s="48" t="n">
        <v>27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6</v>
      </c>
      <c r="G41" s="58" t="n">
        <v>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</v>
      </c>
      <c r="M41" s="42" t="n">
        <v>17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9</v>
      </c>
      <c r="G42" s="62" t="n">
        <v>1</v>
      </c>
      <c r="H42" s="137" t="n">
        <v>0</v>
      </c>
      <c r="I42" s="63" t="n">
        <v>1</v>
      </c>
      <c r="J42" s="63" t="n">
        <v>0</v>
      </c>
      <c r="K42" s="63" t="n">
        <v>1</v>
      </c>
      <c r="L42" s="138" t="n">
        <v>3</v>
      </c>
      <c r="M42" s="48" t="n">
        <v>12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25</v>
      </c>
      <c r="G43" s="140" t="n">
        <v>2</v>
      </c>
      <c r="H43" s="141" t="n">
        <v>0</v>
      </c>
      <c r="I43" s="138" t="n">
        <v>1</v>
      </c>
      <c r="J43" s="138" t="n">
        <v>0</v>
      </c>
      <c r="K43" s="138" t="n">
        <v>1</v>
      </c>
      <c r="L43" s="138" t="n">
        <v>4</v>
      </c>
      <c r="M43" s="85" t="n">
        <v>29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0</v>
      </c>
      <c r="G44" s="58" t="n">
        <v>4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4</v>
      </c>
      <c r="M44" s="48" t="n">
        <v>24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16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3</v>
      </c>
      <c r="L45" s="138" t="n">
        <v>4</v>
      </c>
      <c r="M45" s="48" t="n">
        <v>20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36</v>
      </c>
      <c r="G46" s="140" t="n">
        <v>5</v>
      </c>
      <c r="H46" s="141" t="n">
        <v>0</v>
      </c>
      <c r="I46" s="138" t="n">
        <v>0</v>
      </c>
      <c r="J46" s="138" t="n">
        <v>0</v>
      </c>
      <c r="K46" s="138" t="n">
        <v>3</v>
      </c>
      <c r="L46" s="138" t="n">
        <v>8</v>
      </c>
      <c r="M46" s="48" t="n">
        <v>44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32</v>
      </c>
      <c r="G47" s="58" t="n">
        <v>3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3</v>
      </c>
      <c r="M47" s="42" t="n">
        <v>35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18</v>
      </c>
      <c r="G48" s="62" t="n">
        <v>2</v>
      </c>
      <c r="H48" s="137" t="n">
        <v>0</v>
      </c>
      <c r="I48" s="63" t="n">
        <v>2</v>
      </c>
      <c r="J48" s="63" t="n">
        <v>0</v>
      </c>
      <c r="K48" s="63" t="n">
        <v>1</v>
      </c>
      <c r="L48" s="138" t="n">
        <v>5</v>
      </c>
      <c r="M48" s="48" t="n">
        <v>23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50</v>
      </c>
      <c r="G49" s="140" t="n">
        <v>5</v>
      </c>
      <c r="H49" s="141" t="n">
        <v>0</v>
      </c>
      <c r="I49" s="138" t="n">
        <v>2</v>
      </c>
      <c r="J49" s="138" t="n">
        <v>0</v>
      </c>
      <c r="K49" s="138" t="n">
        <v>1</v>
      </c>
      <c r="L49" s="138" t="n">
        <v>8</v>
      </c>
      <c r="M49" s="85" t="n">
        <v>58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21</v>
      </c>
      <c r="G50" s="58" t="n">
        <v>3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3</v>
      </c>
      <c r="M50" s="48" t="n">
        <v>2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24</v>
      </c>
      <c r="G51" s="62" t="n">
        <v>3</v>
      </c>
      <c r="H51" s="137" t="n">
        <v>0</v>
      </c>
      <c r="I51" s="63" t="n">
        <v>0</v>
      </c>
      <c r="J51" s="63" t="n">
        <v>0</v>
      </c>
      <c r="K51" s="63" t="n">
        <v>2</v>
      </c>
      <c r="L51" s="138" t="n">
        <v>5</v>
      </c>
      <c r="M51" s="48" t="n">
        <v>29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45</v>
      </c>
      <c r="G52" s="140" t="n">
        <v>6</v>
      </c>
      <c r="H52" s="141" t="n">
        <v>0</v>
      </c>
      <c r="I52" s="138" t="n">
        <v>0</v>
      </c>
      <c r="J52" s="138" t="n">
        <v>0</v>
      </c>
      <c r="K52" s="138" t="n">
        <v>2</v>
      </c>
      <c r="L52" s="138" t="n">
        <v>8</v>
      </c>
      <c r="M52" s="48" t="n">
        <v>53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8</v>
      </c>
      <c r="G53" s="58" t="n">
        <v>1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</v>
      </c>
      <c r="M53" s="42" t="n">
        <v>19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2</v>
      </c>
      <c r="G54" s="62" t="n">
        <v>3</v>
      </c>
      <c r="H54" s="137" t="n">
        <v>0</v>
      </c>
      <c r="I54" s="63" t="n">
        <v>1</v>
      </c>
      <c r="J54" s="63" t="n">
        <v>0</v>
      </c>
      <c r="K54" s="63" t="n">
        <v>1</v>
      </c>
      <c r="L54" s="138" t="n">
        <v>5</v>
      </c>
      <c r="M54" s="48" t="n">
        <v>27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40</v>
      </c>
      <c r="G55" s="140" t="n">
        <v>4</v>
      </c>
      <c r="H55" s="141" t="n">
        <v>0</v>
      </c>
      <c r="I55" s="138" t="n">
        <v>1</v>
      </c>
      <c r="J55" s="138" t="n">
        <v>0</v>
      </c>
      <c r="K55" s="138" t="n">
        <v>1</v>
      </c>
      <c r="L55" s="138" t="n">
        <v>6</v>
      </c>
      <c r="M55" s="85" t="n">
        <v>46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2</v>
      </c>
      <c r="G56" s="58" t="n">
        <v>5</v>
      </c>
      <c r="H56" s="142" t="n">
        <v>0</v>
      </c>
      <c r="I56" s="59" t="n">
        <v>0</v>
      </c>
      <c r="J56" s="59" t="n">
        <v>0</v>
      </c>
      <c r="K56" s="59" t="n">
        <v>0</v>
      </c>
      <c r="L56" s="143" t="n">
        <v>5</v>
      </c>
      <c r="M56" s="48" t="n">
        <v>27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29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3</v>
      </c>
      <c r="L57" s="138" t="n">
        <v>4</v>
      </c>
      <c r="M57" s="48" t="n">
        <v>33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51</v>
      </c>
      <c r="G58" s="140" t="n">
        <v>6</v>
      </c>
      <c r="H58" s="141" t="n">
        <v>0</v>
      </c>
      <c r="I58" s="138" t="n">
        <v>0</v>
      </c>
      <c r="J58" s="138" t="n">
        <v>0</v>
      </c>
      <c r="K58" s="138" t="n">
        <v>3</v>
      </c>
      <c r="L58" s="138" t="n">
        <v>9</v>
      </c>
      <c r="M58" s="48" t="n">
        <v>60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21</v>
      </c>
      <c r="G59" s="58" t="n">
        <v>3</v>
      </c>
      <c r="H59" s="142" t="n">
        <v>0</v>
      </c>
      <c r="I59" s="59" t="n">
        <v>0</v>
      </c>
      <c r="J59" s="59" t="n">
        <v>0</v>
      </c>
      <c r="K59" s="59" t="n">
        <v>0</v>
      </c>
      <c r="L59" s="143" t="n">
        <v>3</v>
      </c>
      <c r="M59" s="42" t="n">
        <v>24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23</v>
      </c>
      <c r="G60" s="62" t="n">
        <v>3</v>
      </c>
      <c r="H60" s="137" t="n">
        <v>0</v>
      </c>
      <c r="I60" s="63" t="n">
        <v>1</v>
      </c>
      <c r="J60" s="63" t="n">
        <v>0</v>
      </c>
      <c r="K60" s="63" t="n">
        <v>1</v>
      </c>
      <c r="L60" s="138" t="n">
        <v>5</v>
      </c>
      <c r="M60" s="48" t="n">
        <v>28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44</v>
      </c>
      <c r="G61" s="140" t="n">
        <v>6</v>
      </c>
      <c r="H61" s="141" t="n">
        <v>0</v>
      </c>
      <c r="I61" s="138" t="n">
        <v>1</v>
      </c>
      <c r="J61" s="138" t="n">
        <v>0</v>
      </c>
      <c r="K61" s="138" t="n">
        <v>1</v>
      </c>
      <c r="L61" s="138" t="n">
        <v>8</v>
      </c>
      <c r="M61" s="85" t="n">
        <v>52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2</v>
      </c>
      <c r="G62" s="58" t="n">
        <v>6</v>
      </c>
      <c r="H62" s="142" t="n">
        <v>0</v>
      </c>
      <c r="I62" s="59" t="n">
        <v>0</v>
      </c>
      <c r="J62" s="59" t="n">
        <v>0</v>
      </c>
      <c r="K62" s="59" t="n">
        <v>0</v>
      </c>
      <c r="L62" s="143" t="n">
        <v>6</v>
      </c>
      <c r="M62" s="48" t="n">
        <v>28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25</v>
      </c>
      <c r="G63" s="62" t="n">
        <v>2</v>
      </c>
      <c r="H63" s="137" t="n">
        <v>0</v>
      </c>
      <c r="I63" s="63" t="n">
        <v>0</v>
      </c>
      <c r="J63" s="63" t="n">
        <v>0</v>
      </c>
      <c r="K63" s="63" t="n">
        <v>2</v>
      </c>
      <c r="L63" s="138" t="n">
        <v>4</v>
      </c>
      <c r="M63" s="48" t="n">
        <v>29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47</v>
      </c>
      <c r="G64" s="140" t="n">
        <v>8</v>
      </c>
      <c r="H64" s="141" t="n">
        <v>0</v>
      </c>
      <c r="I64" s="138" t="n">
        <v>0</v>
      </c>
      <c r="J64" s="138" t="n">
        <v>0</v>
      </c>
      <c r="K64" s="138" t="n">
        <v>2</v>
      </c>
      <c r="L64" s="138" t="n">
        <v>10</v>
      </c>
      <c r="M64" s="48" t="n">
        <v>57</v>
      </c>
    </row>
    <row r="65" customFormat="false" ht="12.75" hidden="false" customHeight="true" outlineLevel="0" collapsed="false">
      <c r="D65" s="144" t="n">
        <v>0.4375</v>
      </c>
      <c r="E65" s="145" t="s">
        <v>39</v>
      </c>
      <c r="F65" s="146" t="n">
        <v>26</v>
      </c>
      <c r="G65" s="147" t="n">
        <v>4</v>
      </c>
      <c r="H65" s="148" t="n">
        <v>4</v>
      </c>
      <c r="I65" s="149" t="n">
        <v>0</v>
      </c>
      <c r="J65" s="149" t="n">
        <v>0</v>
      </c>
      <c r="K65" s="149" t="n">
        <v>0</v>
      </c>
      <c r="L65" s="150" t="n">
        <v>8</v>
      </c>
      <c r="M65" s="151" t="n">
        <v>34</v>
      </c>
    </row>
    <row r="66" customFormat="false" ht="12.75" hidden="false" customHeight="true" outlineLevel="0" collapsed="false">
      <c r="D66" s="152" t="s">
        <v>40</v>
      </c>
      <c r="E66" s="152" t="s">
        <v>41</v>
      </c>
      <c r="F66" s="153" t="n">
        <v>39</v>
      </c>
      <c r="G66" s="154" t="n">
        <v>8</v>
      </c>
      <c r="H66" s="155" t="n">
        <v>2</v>
      </c>
      <c r="I66" s="156" t="n">
        <v>1</v>
      </c>
      <c r="J66" s="156" t="n">
        <v>0</v>
      </c>
      <c r="K66" s="156" t="n">
        <v>2</v>
      </c>
      <c r="L66" s="157" t="n">
        <v>13</v>
      </c>
      <c r="M66" s="158" t="n">
        <v>52</v>
      </c>
    </row>
    <row r="67" customFormat="false" ht="12.75" hidden="false" customHeight="true" outlineLevel="0" collapsed="false">
      <c r="D67" s="159" t="n">
        <v>0.447916666666667</v>
      </c>
      <c r="E67" s="152" t="s">
        <v>42</v>
      </c>
      <c r="F67" s="153" t="n">
        <v>65</v>
      </c>
      <c r="G67" s="160" t="n">
        <v>12</v>
      </c>
      <c r="H67" s="161" t="n">
        <v>6</v>
      </c>
      <c r="I67" s="157" t="n">
        <v>1</v>
      </c>
      <c r="J67" s="157" t="n">
        <v>0</v>
      </c>
      <c r="K67" s="157" t="n">
        <v>2</v>
      </c>
      <c r="L67" s="157" t="n">
        <v>21</v>
      </c>
      <c r="M67" s="162" t="n">
        <v>86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26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0</v>
      </c>
      <c r="M68" s="48" t="n">
        <v>26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23</v>
      </c>
      <c r="G69" s="62" t="n">
        <v>1</v>
      </c>
      <c r="H69" s="137" t="n">
        <v>0</v>
      </c>
      <c r="I69" s="63" t="n">
        <v>0</v>
      </c>
      <c r="J69" s="63" t="n">
        <v>0</v>
      </c>
      <c r="K69" s="63" t="n">
        <v>1</v>
      </c>
      <c r="L69" s="138" t="n">
        <v>2</v>
      </c>
      <c r="M69" s="48" t="n">
        <v>25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49</v>
      </c>
      <c r="G70" s="140" t="n">
        <v>1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2</v>
      </c>
      <c r="M70" s="48" t="n">
        <v>51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284</v>
      </c>
      <c r="G71" s="163" t="n">
        <v>32</v>
      </c>
      <c r="H71" s="164" t="n">
        <v>4</v>
      </c>
      <c r="I71" s="136" t="n">
        <v>0</v>
      </c>
      <c r="J71" s="136" t="n">
        <v>0</v>
      </c>
      <c r="K71" s="136" t="n">
        <v>0</v>
      </c>
      <c r="L71" s="136" t="n">
        <v>36</v>
      </c>
      <c r="M71" s="77" t="n">
        <v>32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41</v>
      </c>
      <c r="G72" s="140" t="n">
        <v>29</v>
      </c>
      <c r="H72" s="141" t="n">
        <v>2</v>
      </c>
      <c r="I72" s="138" t="n">
        <v>11</v>
      </c>
      <c r="J72" s="138" t="n">
        <v>0</v>
      </c>
      <c r="K72" s="138" t="n">
        <v>27</v>
      </c>
      <c r="L72" s="138" t="n">
        <v>69</v>
      </c>
      <c r="M72" s="48" t="n">
        <v>310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525</v>
      </c>
      <c r="G73" s="66" t="n">
        <v>61</v>
      </c>
      <c r="H73" s="165" t="n">
        <v>6</v>
      </c>
      <c r="I73" s="67" t="n">
        <v>11</v>
      </c>
      <c r="J73" s="67" t="n">
        <v>0</v>
      </c>
      <c r="K73" s="67" t="n">
        <v>27</v>
      </c>
      <c r="L73" s="67" t="n">
        <v>105</v>
      </c>
      <c r="M73" s="54" t="n">
        <v>630</v>
      </c>
    </row>
    <row r="74" customFormat="false" ht="3" hidden="false" customHeight="true" outlineLevel="0" collapsed="false">
      <c r="D74" s="166"/>
      <c r="E74" s="166"/>
      <c r="F74" s="166"/>
      <c r="G74" s="166"/>
      <c r="H74" s="166"/>
      <c r="I74" s="166"/>
      <c r="J74" s="166"/>
      <c r="K74" s="166"/>
      <c r="L74" s="166"/>
    </row>
    <row r="75" customFormat="false" ht="12.75" hidden="false" customHeight="true" outlineLevel="0" collapsed="false">
      <c r="D75" s="167" t="s">
        <v>73</v>
      </c>
      <c r="E75" s="167"/>
      <c r="F75" s="167"/>
      <c r="I75" s="168" t="s">
        <v>74</v>
      </c>
      <c r="J75" s="168"/>
      <c r="K75" s="168"/>
      <c r="L75" s="168"/>
      <c r="M75" s="168"/>
    </row>
    <row r="76" customFormat="false" ht="12.7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6</v>
      </c>
      <c r="G83" s="133" t="n">
        <v>3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3</v>
      </c>
      <c r="M83" s="48" t="n">
        <v>9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20</v>
      </c>
      <c r="G84" s="62" t="n">
        <v>4</v>
      </c>
      <c r="H84" s="137" t="n">
        <v>0</v>
      </c>
      <c r="I84" s="63" t="n">
        <v>1</v>
      </c>
      <c r="J84" s="63" t="n">
        <v>0</v>
      </c>
      <c r="K84" s="63" t="n">
        <v>1</v>
      </c>
      <c r="L84" s="138" t="n">
        <v>6</v>
      </c>
      <c r="M84" s="48" t="n">
        <v>26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26</v>
      </c>
      <c r="G85" s="140" t="n">
        <v>7</v>
      </c>
      <c r="H85" s="141" t="n">
        <v>0</v>
      </c>
      <c r="I85" s="138" t="n">
        <v>1</v>
      </c>
      <c r="J85" s="138" t="n">
        <v>0</v>
      </c>
      <c r="K85" s="138" t="n">
        <v>1</v>
      </c>
      <c r="L85" s="138" t="n">
        <v>9</v>
      </c>
      <c r="M85" s="85" t="n">
        <v>35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14</v>
      </c>
      <c r="G86" s="58" t="n">
        <v>5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5</v>
      </c>
      <c r="M86" s="48" t="n">
        <v>19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25</v>
      </c>
      <c r="G87" s="62" t="n">
        <v>2</v>
      </c>
      <c r="H87" s="137" t="n">
        <v>0</v>
      </c>
      <c r="I87" s="63" t="n">
        <v>0</v>
      </c>
      <c r="J87" s="63" t="n">
        <v>0</v>
      </c>
      <c r="K87" s="63" t="n">
        <v>2</v>
      </c>
      <c r="L87" s="138" t="n">
        <v>4</v>
      </c>
      <c r="M87" s="48" t="n">
        <v>29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39</v>
      </c>
      <c r="G88" s="140" t="n">
        <v>7</v>
      </c>
      <c r="H88" s="141" t="n">
        <v>0</v>
      </c>
      <c r="I88" s="138" t="n">
        <v>0</v>
      </c>
      <c r="J88" s="138" t="n">
        <v>0</v>
      </c>
      <c r="K88" s="138" t="n">
        <v>2</v>
      </c>
      <c r="L88" s="138" t="n">
        <v>9</v>
      </c>
      <c r="M88" s="48" t="n">
        <v>48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25</v>
      </c>
      <c r="G89" s="58" t="n">
        <v>2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2</v>
      </c>
      <c r="M89" s="42" t="n">
        <v>27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7</v>
      </c>
      <c r="G90" s="62" t="n">
        <v>0</v>
      </c>
      <c r="H90" s="137" t="n">
        <v>0</v>
      </c>
      <c r="I90" s="63" t="n">
        <v>0</v>
      </c>
      <c r="J90" s="63" t="n">
        <v>0</v>
      </c>
      <c r="K90" s="63" t="n">
        <v>2</v>
      </c>
      <c r="L90" s="138" t="n">
        <v>2</v>
      </c>
      <c r="M90" s="48" t="n">
        <v>39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62</v>
      </c>
      <c r="G91" s="140" t="n">
        <v>2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4</v>
      </c>
      <c r="M91" s="85" t="n">
        <v>66</v>
      </c>
    </row>
    <row r="92" customFormat="false" ht="12.75" hidden="false" customHeight="true" outlineLevel="0" collapsed="false">
      <c r="D92" s="36" t="n">
        <v>0.489583333333333</v>
      </c>
      <c r="E92" s="37" t="s">
        <v>39</v>
      </c>
      <c r="F92" s="57" t="n">
        <v>20</v>
      </c>
      <c r="G92" s="58" t="n">
        <v>2</v>
      </c>
      <c r="H92" s="142" t="n">
        <v>0</v>
      </c>
      <c r="I92" s="59" t="n">
        <v>0</v>
      </c>
      <c r="J92" s="59" t="n">
        <v>0</v>
      </c>
      <c r="K92" s="59" t="n">
        <v>0</v>
      </c>
      <c r="L92" s="143" t="n">
        <v>2</v>
      </c>
      <c r="M92" s="48" t="n">
        <v>22</v>
      </c>
    </row>
    <row r="93" customFormat="false" ht="12.75" hidden="false" customHeight="true" outlineLevel="0" collapsed="false">
      <c r="D93" s="43" t="s">
        <v>40</v>
      </c>
      <c r="E93" s="43" t="s">
        <v>41</v>
      </c>
      <c r="F93" s="61" t="n">
        <v>39</v>
      </c>
      <c r="G93" s="62" t="n">
        <v>2</v>
      </c>
      <c r="H93" s="137" t="n">
        <v>0</v>
      </c>
      <c r="I93" s="63" t="n">
        <v>1</v>
      </c>
      <c r="J93" s="63" t="n">
        <v>0</v>
      </c>
      <c r="K93" s="63" t="n">
        <v>1</v>
      </c>
      <c r="L93" s="138" t="n">
        <v>4</v>
      </c>
      <c r="M93" s="48" t="n">
        <v>43</v>
      </c>
    </row>
    <row r="94" customFormat="false" ht="12.75" hidden="false" customHeight="true" outlineLevel="0" collapsed="false">
      <c r="D94" s="139" t="n">
        <v>0.5</v>
      </c>
      <c r="E94" s="43" t="s">
        <v>42</v>
      </c>
      <c r="F94" s="61" t="n">
        <v>59</v>
      </c>
      <c r="G94" s="140" t="n">
        <v>4</v>
      </c>
      <c r="H94" s="141" t="n">
        <v>0</v>
      </c>
      <c r="I94" s="138" t="n">
        <v>1</v>
      </c>
      <c r="J94" s="138" t="n">
        <v>0</v>
      </c>
      <c r="K94" s="138" t="n">
        <v>1</v>
      </c>
      <c r="L94" s="138" t="n">
        <v>6</v>
      </c>
      <c r="M94" s="48" t="n">
        <v>65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8</v>
      </c>
      <c r="G95" s="58" t="n">
        <v>2</v>
      </c>
      <c r="H95" s="142" t="n">
        <v>0</v>
      </c>
      <c r="I95" s="59" t="n">
        <v>0</v>
      </c>
      <c r="J95" s="59" t="n">
        <v>0</v>
      </c>
      <c r="K95" s="59" t="n">
        <v>0</v>
      </c>
      <c r="L95" s="143" t="n">
        <v>2</v>
      </c>
      <c r="M95" s="42" t="n">
        <v>20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11</v>
      </c>
      <c r="G96" s="62" t="n">
        <v>0</v>
      </c>
      <c r="H96" s="137" t="n">
        <v>0</v>
      </c>
      <c r="I96" s="63" t="n">
        <v>1</v>
      </c>
      <c r="J96" s="63" t="n">
        <v>0</v>
      </c>
      <c r="K96" s="63" t="n">
        <v>1</v>
      </c>
      <c r="L96" s="138" t="n">
        <v>2</v>
      </c>
      <c r="M96" s="48" t="n">
        <v>13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29</v>
      </c>
      <c r="G97" s="140" t="n">
        <v>2</v>
      </c>
      <c r="H97" s="141" t="n">
        <v>0</v>
      </c>
      <c r="I97" s="138" t="n">
        <v>1</v>
      </c>
      <c r="J97" s="138" t="n">
        <v>0</v>
      </c>
      <c r="K97" s="138" t="n">
        <v>1</v>
      </c>
      <c r="L97" s="138" t="n">
        <v>4</v>
      </c>
      <c r="M97" s="48" t="n">
        <v>33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1</v>
      </c>
      <c r="G98" s="58" t="n">
        <v>2</v>
      </c>
      <c r="H98" s="142" t="n">
        <v>0</v>
      </c>
      <c r="I98" s="59" t="n">
        <v>0</v>
      </c>
      <c r="J98" s="59" t="n">
        <v>0</v>
      </c>
      <c r="K98" s="59" t="n">
        <v>0</v>
      </c>
      <c r="L98" s="143" t="n">
        <v>2</v>
      </c>
      <c r="M98" s="42" t="n">
        <v>13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30</v>
      </c>
      <c r="G99" s="62" t="n">
        <v>4</v>
      </c>
      <c r="H99" s="137" t="n">
        <v>0</v>
      </c>
      <c r="I99" s="63" t="n">
        <v>1</v>
      </c>
      <c r="J99" s="63" t="n">
        <v>0</v>
      </c>
      <c r="K99" s="63" t="n">
        <v>2</v>
      </c>
      <c r="L99" s="138" t="n">
        <v>7</v>
      </c>
      <c r="M99" s="48" t="n">
        <v>37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41</v>
      </c>
      <c r="G100" s="140" t="n">
        <v>6</v>
      </c>
      <c r="H100" s="141" t="n">
        <v>0</v>
      </c>
      <c r="I100" s="138" t="n">
        <v>1</v>
      </c>
      <c r="J100" s="138" t="n">
        <v>0</v>
      </c>
      <c r="K100" s="138" t="n">
        <v>2</v>
      </c>
      <c r="L100" s="138" t="n">
        <v>9</v>
      </c>
      <c r="M100" s="48" t="n">
        <v>50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23</v>
      </c>
      <c r="G101" s="58" t="n">
        <v>2</v>
      </c>
      <c r="H101" s="142" t="n">
        <v>2</v>
      </c>
      <c r="I101" s="59" t="n">
        <v>0</v>
      </c>
      <c r="J101" s="59" t="n">
        <v>0</v>
      </c>
      <c r="K101" s="59" t="n">
        <v>0</v>
      </c>
      <c r="L101" s="143" t="n">
        <v>4</v>
      </c>
      <c r="M101" s="42" t="n">
        <v>27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25</v>
      </c>
      <c r="G102" s="62" t="n">
        <v>7</v>
      </c>
      <c r="H102" s="137" t="n">
        <v>3</v>
      </c>
      <c r="I102" s="63" t="n">
        <v>2</v>
      </c>
      <c r="J102" s="63" t="n">
        <v>0</v>
      </c>
      <c r="K102" s="63" t="n">
        <v>1</v>
      </c>
      <c r="L102" s="138" t="n">
        <v>13</v>
      </c>
      <c r="M102" s="48" t="n">
        <v>3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8</v>
      </c>
      <c r="G103" s="140" t="n">
        <v>9</v>
      </c>
      <c r="H103" s="141" t="n">
        <v>5</v>
      </c>
      <c r="I103" s="138" t="n">
        <v>2</v>
      </c>
      <c r="J103" s="138" t="n">
        <v>0</v>
      </c>
      <c r="K103" s="138" t="n">
        <v>1</v>
      </c>
      <c r="L103" s="138" t="n">
        <v>17</v>
      </c>
      <c r="M103" s="85" t="n">
        <v>65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19</v>
      </c>
      <c r="G104" s="58" t="n">
        <v>5</v>
      </c>
      <c r="H104" s="142" t="n">
        <v>0</v>
      </c>
      <c r="I104" s="59" t="n">
        <v>0</v>
      </c>
      <c r="J104" s="59" t="n">
        <v>0</v>
      </c>
      <c r="K104" s="59" t="n">
        <v>0</v>
      </c>
      <c r="L104" s="143" t="n">
        <v>5</v>
      </c>
      <c r="M104" s="48" t="n">
        <v>24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36</v>
      </c>
      <c r="G105" s="62" t="n">
        <v>6</v>
      </c>
      <c r="H105" s="137" t="n">
        <v>0</v>
      </c>
      <c r="I105" s="63" t="n">
        <v>1</v>
      </c>
      <c r="J105" s="63" t="n">
        <v>0</v>
      </c>
      <c r="K105" s="63" t="n">
        <v>3</v>
      </c>
      <c r="L105" s="138" t="n">
        <v>10</v>
      </c>
      <c r="M105" s="48" t="n">
        <v>46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55</v>
      </c>
      <c r="G106" s="140" t="n">
        <v>11</v>
      </c>
      <c r="H106" s="141" t="n">
        <v>0</v>
      </c>
      <c r="I106" s="138" t="n">
        <v>1</v>
      </c>
      <c r="J106" s="138" t="n">
        <v>0</v>
      </c>
      <c r="K106" s="138" t="n">
        <v>3</v>
      </c>
      <c r="L106" s="138" t="n">
        <v>15</v>
      </c>
      <c r="M106" s="48" t="n">
        <v>70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25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30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28</v>
      </c>
      <c r="G108" s="62" t="n">
        <v>3</v>
      </c>
      <c r="H108" s="137" t="n">
        <v>0</v>
      </c>
      <c r="I108" s="63" t="n">
        <v>2</v>
      </c>
      <c r="J108" s="63" t="n">
        <v>1</v>
      </c>
      <c r="K108" s="63" t="n">
        <v>1</v>
      </c>
      <c r="L108" s="138" t="n">
        <v>7</v>
      </c>
      <c r="M108" s="48" t="n">
        <v>35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53</v>
      </c>
      <c r="G109" s="140" t="n">
        <v>6</v>
      </c>
      <c r="H109" s="141" t="n">
        <v>2</v>
      </c>
      <c r="I109" s="138" t="n">
        <v>2</v>
      </c>
      <c r="J109" s="138" t="n">
        <v>1</v>
      </c>
      <c r="K109" s="138" t="n">
        <v>1</v>
      </c>
      <c r="L109" s="138" t="n">
        <v>12</v>
      </c>
      <c r="M109" s="85" t="n">
        <v>6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32</v>
      </c>
      <c r="G110" s="58" t="n">
        <v>0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0</v>
      </c>
      <c r="M110" s="48" t="n">
        <v>32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26</v>
      </c>
      <c r="G111" s="62" t="n">
        <v>1</v>
      </c>
      <c r="H111" s="137" t="n">
        <v>2</v>
      </c>
      <c r="I111" s="63" t="n">
        <v>1</v>
      </c>
      <c r="J111" s="63" t="n">
        <v>0</v>
      </c>
      <c r="K111" s="63" t="n">
        <v>0</v>
      </c>
      <c r="L111" s="138" t="n">
        <v>4</v>
      </c>
      <c r="M111" s="48" t="n">
        <v>30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58</v>
      </c>
      <c r="G112" s="140" t="n">
        <v>1</v>
      </c>
      <c r="H112" s="141" t="n">
        <v>2</v>
      </c>
      <c r="I112" s="138" t="n">
        <v>1</v>
      </c>
      <c r="J112" s="138" t="n">
        <v>0</v>
      </c>
      <c r="K112" s="138" t="n">
        <v>0</v>
      </c>
      <c r="L112" s="138" t="n">
        <v>4</v>
      </c>
      <c r="M112" s="48" t="n">
        <v>62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24</v>
      </c>
      <c r="G113" s="58" t="n">
        <v>0</v>
      </c>
      <c r="H113" s="142" t="n">
        <v>0</v>
      </c>
      <c r="I113" s="59" t="n">
        <v>0</v>
      </c>
      <c r="J113" s="59" t="n">
        <v>0</v>
      </c>
      <c r="K113" s="59" t="n">
        <v>0</v>
      </c>
      <c r="L113" s="143" t="n">
        <v>0</v>
      </c>
      <c r="M113" s="42" t="n">
        <v>2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0</v>
      </c>
      <c r="G114" s="62" t="n">
        <v>2</v>
      </c>
      <c r="H114" s="137" t="n">
        <v>2</v>
      </c>
      <c r="I114" s="63" t="n">
        <v>1</v>
      </c>
      <c r="J114" s="63" t="n">
        <v>0</v>
      </c>
      <c r="K114" s="63" t="n">
        <v>1</v>
      </c>
      <c r="L114" s="138" t="n">
        <v>6</v>
      </c>
      <c r="M114" s="48" t="n">
        <v>36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54</v>
      </c>
      <c r="G115" s="140" t="n">
        <v>2</v>
      </c>
      <c r="H115" s="141" t="n">
        <v>2</v>
      </c>
      <c r="I115" s="138" t="n">
        <v>1</v>
      </c>
      <c r="J115" s="138" t="n">
        <v>0</v>
      </c>
      <c r="K115" s="138" t="n">
        <v>1</v>
      </c>
      <c r="L115" s="138" t="n">
        <v>6</v>
      </c>
      <c r="M115" s="85" t="n">
        <v>60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15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0</v>
      </c>
      <c r="L116" s="143" t="n">
        <v>0</v>
      </c>
      <c r="M116" s="48" t="n">
        <v>15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29</v>
      </c>
      <c r="G117" s="62" t="n">
        <v>2</v>
      </c>
      <c r="H117" s="137" t="n">
        <v>0</v>
      </c>
      <c r="I117" s="63" t="n">
        <v>0</v>
      </c>
      <c r="J117" s="63" t="n">
        <v>0</v>
      </c>
      <c r="K117" s="63" t="n">
        <v>2</v>
      </c>
      <c r="L117" s="138" t="n">
        <v>4</v>
      </c>
      <c r="M117" s="48" t="n">
        <v>33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44</v>
      </c>
      <c r="G118" s="140" t="n">
        <v>2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4</v>
      </c>
      <c r="M118" s="48" t="n">
        <v>48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4</v>
      </c>
      <c r="G119" s="58" t="n">
        <v>4</v>
      </c>
      <c r="H119" s="142" t="n">
        <v>0</v>
      </c>
      <c r="I119" s="59" t="n">
        <v>0</v>
      </c>
      <c r="J119" s="59" t="n">
        <v>0</v>
      </c>
      <c r="K119" s="59" t="n">
        <v>0</v>
      </c>
      <c r="L119" s="143" t="n">
        <v>4</v>
      </c>
      <c r="M119" s="42" t="n">
        <v>28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31</v>
      </c>
      <c r="G120" s="62" t="n">
        <v>1</v>
      </c>
      <c r="H120" s="137" t="n">
        <v>0</v>
      </c>
      <c r="I120" s="63" t="n">
        <v>1</v>
      </c>
      <c r="J120" s="63" t="n">
        <v>0</v>
      </c>
      <c r="K120" s="63" t="n">
        <v>2</v>
      </c>
      <c r="L120" s="138" t="n">
        <v>4</v>
      </c>
      <c r="M120" s="48" t="n">
        <v>3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55</v>
      </c>
      <c r="G121" s="140" t="n">
        <v>5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8</v>
      </c>
      <c r="M121" s="85" t="n">
        <v>63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1</v>
      </c>
      <c r="G122" s="58" t="n">
        <v>3</v>
      </c>
      <c r="H122" s="142" t="n">
        <v>2</v>
      </c>
      <c r="I122" s="59" t="n">
        <v>0</v>
      </c>
      <c r="J122" s="59" t="n">
        <v>0</v>
      </c>
      <c r="K122" s="59" t="n">
        <v>0</v>
      </c>
      <c r="L122" s="143" t="n">
        <v>5</v>
      </c>
      <c r="M122" s="48" t="n">
        <v>36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24</v>
      </c>
      <c r="G123" s="62" t="n">
        <v>5</v>
      </c>
      <c r="H123" s="137" t="n">
        <v>0</v>
      </c>
      <c r="I123" s="63" t="n">
        <v>4</v>
      </c>
      <c r="J123" s="63" t="n">
        <v>0</v>
      </c>
      <c r="K123" s="63" t="n">
        <v>2</v>
      </c>
      <c r="L123" s="138" t="n">
        <v>11</v>
      </c>
      <c r="M123" s="48" t="n">
        <v>35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55</v>
      </c>
      <c r="G124" s="140" t="n">
        <v>8</v>
      </c>
      <c r="H124" s="141" t="n">
        <v>2</v>
      </c>
      <c r="I124" s="138" t="n">
        <v>4</v>
      </c>
      <c r="J124" s="138" t="n">
        <v>0</v>
      </c>
      <c r="K124" s="138" t="n">
        <v>2</v>
      </c>
      <c r="L124" s="138" t="n">
        <v>16</v>
      </c>
      <c r="M124" s="48" t="n">
        <v>71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24</v>
      </c>
      <c r="G125" s="58" t="n">
        <v>2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4</v>
      </c>
      <c r="M125" s="42" t="n">
        <v>28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36</v>
      </c>
      <c r="G126" s="62" t="n">
        <v>2</v>
      </c>
      <c r="H126" s="137" t="n">
        <v>0</v>
      </c>
      <c r="I126" s="63" t="n">
        <v>2</v>
      </c>
      <c r="J126" s="63" t="n">
        <v>0</v>
      </c>
      <c r="K126" s="63" t="n">
        <v>2</v>
      </c>
      <c r="L126" s="138" t="n">
        <v>6</v>
      </c>
      <c r="M126" s="48" t="n">
        <v>42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0</v>
      </c>
      <c r="G127" s="140" t="n">
        <v>4</v>
      </c>
      <c r="H127" s="141" t="n">
        <v>2</v>
      </c>
      <c r="I127" s="138" t="n">
        <v>2</v>
      </c>
      <c r="J127" s="138" t="n">
        <v>0</v>
      </c>
      <c r="K127" s="138" t="n">
        <v>2</v>
      </c>
      <c r="L127" s="138" t="n">
        <v>10</v>
      </c>
      <c r="M127" s="48" t="n">
        <v>70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4</v>
      </c>
      <c r="G128" s="58" t="n">
        <v>2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2</v>
      </c>
      <c r="M128" s="42" t="n">
        <v>26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35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2</v>
      </c>
      <c r="L129" s="138" t="n">
        <v>4</v>
      </c>
      <c r="M129" s="48" t="n">
        <v>3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59</v>
      </c>
      <c r="G130" s="66" t="n">
        <v>4</v>
      </c>
      <c r="H130" s="165" t="n">
        <v>0</v>
      </c>
      <c r="I130" s="67" t="n">
        <v>0</v>
      </c>
      <c r="J130" s="67" t="n">
        <v>0</v>
      </c>
      <c r="K130" s="67" t="n">
        <v>2</v>
      </c>
      <c r="L130" s="67" t="n">
        <v>6</v>
      </c>
      <c r="M130" s="54" t="n">
        <v>65</v>
      </c>
    </row>
    <row r="131" customFormat="false" ht="12.75" hidden="false" customHeight="true" outlineLevel="0" collapsed="false">
      <c r="C131" s="166"/>
      <c r="D131" s="131" t="n">
        <v>0.458333333333333</v>
      </c>
      <c r="E131" s="29" t="s">
        <v>39</v>
      </c>
      <c r="F131" s="169" t="n">
        <v>335</v>
      </c>
      <c r="G131" s="163" t="n">
        <v>37</v>
      </c>
      <c r="H131" s="164" t="n">
        <v>8</v>
      </c>
      <c r="I131" s="164" t="n">
        <v>0</v>
      </c>
      <c r="J131" s="169" t="n">
        <v>0</v>
      </c>
      <c r="K131" s="164" t="n">
        <v>0</v>
      </c>
      <c r="L131" s="169" t="n">
        <v>45</v>
      </c>
      <c r="M131" s="77" t="n">
        <v>380</v>
      </c>
      <c r="N131" s="166"/>
    </row>
    <row r="132" customFormat="false" ht="12.75" hidden="false" customHeight="true" outlineLevel="0" collapsed="false">
      <c r="C132" s="166"/>
      <c r="D132" s="43" t="s">
        <v>40</v>
      </c>
      <c r="E132" s="87" t="s">
        <v>41</v>
      </c>
      <c r="F132" s="93" t="n">
        <v>462</v>
      </c>
      <c r="G132" s="140" t="n">
        <v>43</v>
      </c>
      <c r="H132" s="141" t="n">
        <v>7</v>
      </c>
      <c r="I132" s="141" t="n">
        <v>18</v>
      </c>
      <c r="J132" s="93" t="n">
        <v>1</v>
      </c>
      <c r="K132" s="141" t="n">
        <v>25</v>
      </c>
      <c r="L132" s="93" t="n">
        <v>94</v>
      </c>
      <c r="M132" s="48" t="n">
        <v>556</v>
      </c>
      <c r="N132" s="166"/>
    </row>
    <row r="133" customFormat="false" ht="12.75" hidden="false" customHeight="true" outlineLevel="0" collapsed="false">
      <c r="C133" s="166"/>
      <c r="D133" s="49" t="n">
        <v>0.625</v>
      </c>
      <c r="E133" s="35" t="s">
        <v>42</v>
      </c>
      <c r="F133" s="170" t="n">
        <v>797</v>
      </c>
      <c r="G133" s="66" t="n">
        <v>80</v>
      </c>
      <c r="H133" s="165" t="n">
        <v>15</v>
      </c>
      <c r="I133" s="165" t="n">
        <v>18</v>
      </c>
      <c r="J133" s="170" t="n">
        <v>1</v>
      </c>
      <c r="K133" s="165" t="n">
        <v>25</v>
      </c>
      <c r="L133" s="170" t="n">
        <v>139</v>
      </c>
      <c r="M133" s="54" t="n">
        <v>936</v>
      </c>
      <c r="N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</row>
    <row r="135" customFormat="false" ht="12.75" hidden="false" customHeight="true" outlineLevel="0" collapsed="false">
      <c r="D135" s="167" t="s">
        <v>73</v>
      </c>
      <c r="E135" s="167"/>
      <c r="F135" s="167"/>
      <c r="I135" s="168" t="s">
        <v>77</v>
      </c>
      <c r="J135" s="168"/>
      <c r="K135" s="168"/>
      <c r="L135" s="168"/>
      <c r="M135" s="168"/>
    </row>
    <row r="136" customFormat="false" ht="12.7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2.7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25</v>
      </c>
      <c r="G143" s="133" t="n">
        <v>0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0</v>
      </c>
      <c r="M143" s="77" t="n">
        <v>25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30</v>
      </c>
      <c r="G144" s="62" t="n">
        <v>2</v>
      </c>
      <c r="H144" s="137" t="n">
        <v>0</v>
      </c>
      <c r="I144" s="63" t="n">
        <v>2</v>
      </c>
      <c r="J144" s="63" t="n">
        <v>0</v>
      </c>
      <c r="K144" s="63" t="n">
        <v>1</v>
      </c>
      <c r="L144" s="138" t="n">
        <v>5</v>
      </c>
      <c r="M144" s="48" t="n">
        <v>35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55</v>
      </c>
      <c r="G145" s="140" t="n">
        <v>2</v>
      </c>
      <c r="H145" s="141" t="n">
        <v>0</v>
      </c>
      <c r="I145" s="138" t="n">
        <v>2</v>
      </c>
      <c r="J145" s="138" t="n">
        <v>0</v>
      </c>
      <c r="K145" s="138" t="n">
        <v>1</v>
      </c>
      <c r="L145" s="138" t="n">
        <v>5</v>
      </c>
      <c r="M145" s="48" t="n">
        <v>60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29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0</v>
      </c>
      <c r="L146" s="143" t="n">
        <v>1</v>
      </c>
      <c r="M146" s="42" t="n">
        <v>30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38</v>
      </c>
      <c r="G147" s="62" t="n">
        <v>3</v>
      </c>
      <c r="H147" s="137" t="n">
        <v>0</v>
      </c>
      <c r="I147" s="63" t="n">
        <v>0</v>
      </c>
      <c r="J147" s="63" t="n">
        <v>0</v>
      </c>
      <c r="K147" s="63" t="n">
        <v>3</v>
      </c>
      <c r="L147" s="138" t="n">
        <v>6</v>
      </c>
      <c r="M147" s="48" t="n">
        <v>44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67</v>
      </c>
      <c r="G148" s="140" t="n">
        <v>4</v>
      </c>
      <c r="H148" s="141" t="n">
        <v>0</v>
      </c>
      <c r="I148" s="138" t="n">
        <v>0</v>
      </c>
      <c r="J148" s="138" t="n">
        <v>0</v>
      </c>
      <c r="K148" s="138" t="n">
        <v>3</v>
      </c>
      <c r="L148" s="138" t="n">
        <v>7</v>
      </c>
      <c r="M148" s="85" t="n">
        <v>7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5</v>
      </c>
      <c r="G149" s="58" t="n">
        <v>1</v>
      </c>
      <c r="H149" s="142" t="n">
        <v>0</v>
      </c>
      <c r="I149" s="59" t="n">
        <v>0</v>
      </c>
      <c r="J149" s="59" t="n">
        <v>0</v>
      </c>
      <c r="K149" s="59" t="n">
        <v>0</v>
      </c>
      <c r="L149" s="143" t="n">
        <v>1</v>
      </c>
      <c r="M149" s="48" t="n">
        <v>36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39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1</v>
      </c>
      <c r="L150" s="138" t="n">
        <v>2</v>
      </c>
      <c r="M150" s="48" t="n">
        <v>41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74</v>
      </c>
      <c r="G151" s="140" t="n">
        <v>2</v>
      </c>
      <c r="H151" s="141" t="n">
        <v>0</v>
      </c>
      <c r="I151" s="138" t="n">
        <v>0</v>
      </c>
      <c r="J151" s="138" t="n">
        <v>0</v>
      </c>
      <c r="K151" s="138" t="n">
        <v>1</v>
      </c>
      <c r="L151" s="138" t="n">
        <v>3</v>
      </c>
      <c r="M151" s="48" t="n">
        <v>77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29</v>
      </c>
      <c r="G152" s="58" t="n">
        <v>3</v>
      </c>
      <c r="H152" s="142" t="n">
        <v>0</v>
      </c>
      <c r="I152" s="59" t="n">
        <v>0</v>
      </c>
      <c r="J152" s="59" t="n">
        <v>0</v>
      </c>
      <c r="K152" s="59" t="n">
        <v>0</v>
      </c>
      <c r="L152" s="143" t="n">
        <v>3</v>
      </c>
      <c r="M152" s="42" t="n">
        <v>3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40</v>
      </c>
      <c r="G153" s="62" t="n">
        <v>1</v>
      </c>
      <c r="H153" s="137" t="n">
        <v>0</v>
      </c>
      <c r="I153" s="63" t="n">
        <v>2</v>
      </c>
      <c r="J153" s="63" t="n">
        <v>0</v>
      </c>
      <c r="K153" s="63" t="n">
        <v>2</v>
      </c>
      <c r="L153" s="138" t="n">
        <v>5</v>
      </c>
      <c r="M153" s="48" t="n">
        <v>4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69</v>
      </c>
      <c r="G154" s="140" t="n">
        <v>4</v>
      </c>
      <c r="H154" s="141" t="n">
        <v>0</v>
      </c>
      <c r="I154" s="138" t="n">
        <v>2</v>
      </c>
      <c r="J154" s="138" t="n">
        <v>0</v>
      </c>
      <c r="K154" s="138" t="n">
        <v>2</v>
      </c>
      <c r="L154" s="138" t="n">
        <v>8</v>
      </c>
      <c r="M154" s="85" t="n">
        <v>77</v>
      </c>
    </row>
    <row r="155" customFormat="false" ht="12.75" hidden="false" customHeight="true" outlineLevel="0" collapsed="false">
      <c r="D155" s="144" t="n">
        <v>0.666666666666667</v>
      </c>
      <c r="E155" s="145" t="s">
        <v>39</v>
      </c>
      <c r="F155" s="146" t="n">
        <v>31</v>
      </c>
      <c r="G155" s="147" t="n">
        <v>0</v>
      </c>
      <c r="H155" s="148" t="n">
        <v>2</v>
      </c>
      <c r="I155" s="149" t="n">
        <v>0</v>
      </c>
      <c r="J155" s="149" t="n">
        <v>0</v>
      </c>
      <c r="K155" s="149" t="n">
        <v>0</v>
      </c>
      <c r="L155" s="150" t="n">
        <v>2</v>
      </c>
      <c r="M155" s="158" t="n">
        <v>33</v>
      </c>
    </row>
    <row r="156" customFormat="false" ht="12.75" hidden="false" customHeight="true" outlineLevel="0" collapsed="false">
      <c r="D156" s="152" t="s">
        <v>40</v>
      </c>
      <c r="E156" s="152" t="s">
        <v>41</v>
      </c>
      <c r="F156" s="153" t="n">
        <v>50</v>
      </c>
      <c r="G156" s="154" t="n">
        <v>1</v>
      </c>
      <c r="H156" s="155" t="n">
        <v>0</v>
      </c>
      <c r="I156" s="156" t="n">
        <v>1</v>
      </c>
      <c r="J156" s="156" t="n">
        <v>0</v>
      </c>
      <c r="K156" s="156" t="n">
        <v>2</v>
      </c>
      <c r="L156" s="157" t="n">
        <v>4</v>
      </c>
      <c r="M156" s="158" t="n">
        <v>54</v>
      </c>
    </row>
    <row r="157" customFormat="false" ht="12.75" hidden="false" customHeight="true" outlineLevel="0" collapsed="false">
      <c r="D157" s="159" t="n">
        <v>0.677083333333333</v>
      </c>
      <c r="E157" s="152" t="s">
        <v>42</v>
      </c>
      <c r="F157" s="153" t="n">
        <v>81</v>
      </c>
      <c r="G157" s="160" t="n">
        <v>1</v>
      </c>
      <c r="H157" s="161" t="n">
        <v>2</v>
      </c>
      <c r="I157" s="157" t="n">
        <v>1</v>
      </c>
      <c r="J157" s="157" t="n">
        <v>0</v>
      </c>
      <c r="K157" s="157" t="n">
        <v>2</v>
      </c>
      <c r="L157" s="157" t="n">
        <v>6</v>
      </c>
      <c r="M157" s="158" t="n">
        <v>87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1</v>
      </c>
      <c r="G158" s="58" t="n">
        <v>2</v>
      </c>
      <c r="H158" s="142" t="n">
        <v>0</v>
      </c>
      <c r="I158" s="59" t="n">
        <v>0</v>
      </c>
      <c r="J158" s="59" t="n">
        <v>0</v>
      </c>
      <c r="K158" s="59" t="n">
        <v>0</v>
      </c>
      <c r="L158" s="143" t="n">
        <v>2</v>
      </c>
      <c r="M158" s="42" t="n">
        <v>33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40</v>
      </c>
      <c r="G159" s="62" t="n">
        <v>6</v>
      </c>
      <c r="H159" s="137" t="n">
        <v>0</v>
      </c>
      <c r="I159" s="63" t="n">
        <v>1</v>
      </c>
      <c r="J159" s="63" t="n">
        <v>0</v>
      </c>
      <c r="K159" s="63" t="n">
        <v>2</v>
      </c>
      <c r="L159" s="138" t="n">
        <v>9</v>
      </c>
      <c r="M159" s="48" t="n">
        <v>4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71</v>
      </c>
      <c r="G160" s="140" t="n">
        <v>8</v>
      </c>
      <c r="H160" s="141" t="n">
        <v>0</v>
      </c>
      <c r="I160" s="138" t="n">
        <v>1</v>
      </c>
      <c r="J160" s="138" t="n">
        <v>0</v>
      </c>
      <c r="K160" s="138" t="n">
        <v>2</v>
      </c>
      <c r="L160" s="138" t="n">
        <v>11</v>
      </c>
      <c r="M160" s="85" t="n">
        <v>82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24</v>
      </c>
      <c r="G161" s="58" t="n">
        <v>3</v>
      </c>
      <c r="H161" s="142" t="n">
        <v>0</v>
      </c>
      <c r="I161" s="59" t="n">
        <v>0</v>
      </c>
      <c r="J161" s="59" t="n">
        <v>0</v>
      </c>
      <c r="K161" s="59" t="n">
        <v>0</v>
      </c>
      <c r="L161" s="143" t="n">
        <v>3</v>
      </c>
      <c r="M161" s="48" t="n">
        <v>2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5</v>
      </c>
      <c r="G162" s="62" t="n">
        <v>0</v>
      </c>
      <c r="H162" s="137" t="n">
        <v>2</v>
      </c>
      <c r="I162" s="63" t="n">
        <v>2</v>
      </c>
      <c r="J162" s="63" t="n">
        <v>0</v>
      </c>
      <c r="K162" s="63" t="n">
        <v>1</v>
      </c>
      <c r="L162" s="138" t="n">
        <v>5</v>
      </c>
      <c r="M162" s="48" t="n">
        <v>30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9</v>
      </c>
      <c r="G163" s="140" t="n">
        <v>3</v>
      </c>
      <c r="H163" s="141" t="n">
        <v>2</v>
      </c>
      <c r="I163" s="138" t="n">
        <v>2</v>
      </c>
      <c r="J163" s="138" t="n">
        <v>0</v>
      </c>
      <c r="K163" s="138" t="n">
        <v>1</v>
      </c>
      <c r="L163" s="138" t="n">
        <v>8</v>
      </c>
      <c r="M163" s="48" t="n">
        <v>57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2</v>
      </c>
      <c r="G164" s="58" t="n">
        <v>0</v>
      </c>
      <c r="H164" s="142" t="n">
        <v>4</v>
      </c>
      <c r="I164" s="59" t="n">
        <v>0</v>
      </c>
      <c r="J164" s="59" t="n">
        <v>0</v>
      </c>
      <c r="K164" s="59" t="n">
        <v>0</v>
      </c>
      <c r="L164" s="143" t="n">
        <v>4</v>
      </c>
      <c r="M164" s="42" t="n">
        <v>26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44</v>
      </c>
      <c r="G165" s="62" t="n">
        <v>4</v>
      </c>
      <c r="H165" s="137" t="n">
        <v>0</v>
      </c>
      <c r="I165" s="63" t="n">
        <v>2</v>
      </c>
      <c r="J165" s="63" t="n">
        <v>0</v>
      </c>
      <c r="K165" s="63" t="n">
        <v>2</v>
      </c>
      <c r="L165" s="138" t="n">
        <v>8</v>
      </c>
      <c r="M165" s="48" t="n">
        <v>52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66</v>
      </c>
      <c r="G166" s="140" t="n">
        <v>4</v>
      </c>
      <c r="H166" s="141" t="n">
        <v>4</v>
      </c>
      <c r="I166" s="138" t="n">
        <v>2</v>
      </c>
      <c r="J166" s="138" t="n">
        <v>0</v>
      </c>
      <c r="K166" s="138" t="n">
        <v>2</v>
      </c>
      <c r="L166" s="138" t="n">
        <v>12</v>
      </c>
      <c r="M166" s="85" t="n">
        <v>78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26</v>
      </c>
      <c r="G167" s="58" t="n">
        <v>5</v>
      </c>
      <c r="H167" s="142" t="n">
        <v>0</v>
      </c>
      <c r="I167" s="59" t="n">
        <v>0</v>
      </c>
      <c r="J167" s="59" t="n">
        <v>0</v>
      </c>
      <c r="K167" s="59" t="n">
        <v>0</v>
      </c>
      <c r="L167" s="143" t="n">
        <v>5</v>
      </c>
      <c r="M167" s="48" t="n">
        <v>31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31</v>
      </c>
      <c r="G168" s="62" t="n">
        <v>2</v>
      </c>
      <c r="H168" s="137" t="n">
        <v>0</v>
      </c>
      <c r="I168" s="63" t="n">
        <v>0</v>
      </c>
      <c r="J168" s="63" t="n">
        <v>0</v>
      </c>
      <c r="K168" s="63" t="n">
        <v>2</v>
      </c>
      <c r="L168" s="138" t="n">
        <v>4</v>
      </c>
      <c r="M168" s="48" t="n">
        <v>35</v>
      </c>
    </row>
    <row r="169" customFormat="false" ht="12.75" hidden="false" customHeight="true" outlineLevel="0" collapsed="false">
      <c r="D169" s="139" t="n">
        <v>0.71875</v>
      </c>
      <c r="E169" s="43" t="s">
        <v>42</v>
      </c>
      <c r="F169" s="61" t="n">
        <v>57</v>
      </c>
      <c r="G169" s="140" t="n">
        <v>7</v>
      </c>
      <c r="H169" s="141" t="n">
        <v>0</v>
      </c>
      <c r="I169" s="138" t="n">
        <v>0</v>
      </c>
      <c r="J169" s="138" t="n">
        <v>0</v>
      </c>
      <c r="K169" s="138" t="n">
        <v>2</v>
      </c>
      <c r="L169" s="138" t="n">
        <v>9</v>
      </c>
      <c r="M169" s="48" t="n">
        <v>66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21</v>
      </c>
      <c r="G170" s="58" t="n">
        <v>2</v>
      </c>
      <c r="H170" s="142" t="n">
        <v>0</v>
      </c>
      <c r="I170" s="59" t="n">
        <v>0</v>
      </c>
      <c r="J170" s="59" t="n">
        <v>0</v>
      </c>
      <c r="K170" s="59" t="n">
        <v>0</v>
      </c>
      <c r="L170" s="143" t="n">
        <v>2</v>
      </c>
      <c r="M170" s="42" t="n">
        <v>23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27</v>
      </c>
      <c r="G171" s="62" t="n">
        <v>4</v>
      </c>
      <c r="H171" s="137" t="n">
        <v>0</v>
      </c>
      <c r="I171" s="63" t="n">
        <v>1</v>
      </c>
      <c r="J171" s="63" t="n">
        <v>0</v>
      </c>
      <c r="K171" s="63" t="n">
        <v>2</v>
      </c>
      <c r="L171" s="138" t="n">
        <v>7</v>
      </c>
      <c r="M171" s="48" t="n">
        <v>34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8</v>
      </c>
      <c r="G172" s="140" t="n">
        <v>6</v>
      </c>
      <c r="H172" s="141" t="n">
        <v>0</v>
      </c>
      <c r="I172" s="138" t="n">
        <v>1</v>
      </c>
      <c r="J172" s="138" t="n">
        <v>0</v>
      </c>
      <c r="K172" s="138" t="n">
        <v>2</v>
      </c>
      <c r="L172" s="138" t="n">
        <v>9</v>
      </c>
      <c r="M172" s="85" t="n">
        <v>57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5</v>
      </c>
      <c r="G173" s="58" t="n">
        <v>0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2</v>
      </c>
      <c r="M173" s="48" t="n">
        <v>37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34</v>
      </c>
      <c r="G174" s="62" t="n">
        <v>1</v>
      </c>
      <c r="H174" s="137" t="n">
        <v>0</v>
      </c>
      <c r="I174" s="63" t="n">
        <v>1</v>
      </c>
      <c r="J174" s="63" t="n">
        <v>0</v>
      </c>
      <c r="K174" s="63" t="n">
        <v>1</v>
      </c>
      <c r="L174" s="138" t="n">
        <v>3</v>
      </c>
      <c r="M174" s="48" t="n">
        <v>37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9</v>
      </c>
      <c r="G175" s="140" t="n">
        <v>1</v>
      </c>
      <c r="H175" s="141" t="n">
        <v>2</v>
      </c>
      <c r="I175" s="138" t="n">
        <v>1</v>
      </c>
      <c r="J175" s="138" t="n">
        <v>0</v>
      </c>
      <c r="K175" s="138" t="n">
        <v>1</v>
      </c>
      <c r="L175" s="138" t="n">
        <v>5</v>
      </c>
      <c r="M175" s="48" t="n">
        <v>74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35</v>
      </c>
      <c r="G176" s="58" t="n">
        <v>1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1</v>
      </c>
      <c r="M176" s="42" t="n">
        <v>36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37</v>
      </c>
      <c r="G177" s="62" t="n">
        <v>5</v>
      </c>
      <c r="H177" s="137" t="n">
        <v>0</v>
      </c>
      <c r="I177" s="63" t="n">
        <v>1</v>
      </c>
      <c r="J177" s="63" t="n">
        <v>0</v>
      </c>
      <c r="K177" s="63" t="n">
        <v>2</v>
      </c>
      <c r="L177" s="138" t="n">
        <v>8</v>
      </c>
      <c r="M177" s="48" t="n">
        <v>45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72</v>
      </c>
      <c r="G178" s="140" t="n">
        <v>6</v>
      </c>
      <c r="H178" s="141" t="n">
        <v>0</v>
      </c>
      <c r="I178" s="138" t="n">
        <v>1</v>
      </c>
      <c r="J178" s="138" t="n">
        <v>0</v>
      </c>
      <c r="K178" s="138" t="n">
        <v>2</v>
      </c>
      <c r="L178" s="138" t="n">
        <v>9</v>
      </c>
      <c r="M178" s="85" t="n">
        <v>8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2</v>
      </c>
      <c r="G179" s="58" t="n">
        <v>1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1</v>
      </c>
      <c r="M179" s="48" t="n">
        <v>23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5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2</v>
      </c>
      <c r="L180" s="138" t="n">
        <v>3</v>
      </c>
      <c r="M180" s="48" t="n">
        <v>38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57</v>
      </c>
      <c r="G181" s="140" t="n">
        <v>2</v>
      </c>
      <c r="H181" s="141" t="n">
        <v>0</v>
      </c>
      <c r="I181" s="138" t="n">
        <v>0</v>
      </c>
      <c r="J181" s="138" t="n">
        <v>0</v>
      </c>
      <c r="K181" s="138" t="n">
        <v>2</v>
      </c>
      <c r="L181" s="138" t="n">
        <v>4</v>
      </c>
      <c r="M181" s="48" t="n">
        <v>6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27</v>
      </c>
      <c r="G182" s="58" t="n">
        <v>0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0</v>
      </c>
      <c r="M182" s="42" t="n">
        <v>2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45</v>
      </c>
      <c r="G183" s="62" t="n">
        <v>1</v>
      </c>
      <c r="H183" s="137" t="n">
        <v>0</v>
      </c>
      <c r="I183" s="63" t="n">
        <v>1</v>
      </c>
      <c r="J183" s="63" t="n">
        <v>0</v>
      </c>
      <c r="K183" s="63" t="n">
        <v>2</v>
      </c>
      <c r="L183" s="138" t="n">
        <v>4</v>
      </c>
      <c r="M183" s="48" t="n">
        <v>49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72</v>
      </c>
      <c r="G184" s="140" t="n">
        <v>1</v>
      </c>
      <c r="H184" s="141" t="n">
        <v>0</v>
      </c>
      <c r="I184" s="138" t="n">
        <v>1</v>
      </c>
      <c r="J184" s="138" t="n">
        <v>0</v>
      </c>
      <c r="K184" s="138" t="n">
        <v>2</v>
      </c>
      <c r="L184" s="138" t="n">
        <v>4</v>
      </c>
      <c r="M184" s="85" t="n">
        <v>7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17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0</v>
      </c>
      <c r="M185" s="48" t="n">
        <v>1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7</v>
      </c>
      <c r="G186" s="62" t="n">
        <v>0</v>
      </c>
      <c r="H186" s="137" t="n">
        <v>0</v>
      </c>
      <c r="I186" s="63" t="n">
        <v>1</v>
      </c>
      <c r="J186" s="63" t="n">
        <v>0</v>
      </c>
      <c r="K186" s="63" t="n">
        <v>1</v>
      </c>
      <c r="L186" s="138" t="n">
        <v>2</v>
      </c>
      <c r="M186" s="48" t="n">
        <v>19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4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1</v>
      </c>
      <c r="L187" s="138" t="n">
        <v>2</v>
      </c>
      <c r="M187" s="48" t="n">
        <v>36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7</v>
      </c>
      <c r="G188" s="58" t="n">
        <v>3</v>
      </c>
      <c r="H188" s="142" t="n">
        <v>0</v>
      </c>
      <c r="I188" s="59" t="n">
        <v>0</v>
      </c>
      <c r="J188" s="59" t="n">
        <v>0</v>
      </c>
      <c r="K188" s="59" t="n">
        <v>0</v>
      </c>
      <c r="L188" s="143" t="n">
        <v>3</v>
      </c>
      <c r="M188" s="42" t="n">
        <v>20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24</v>
      </c>
      <c r="G189" s="62" t="n">
        <v>1</v>
      </c>
      <c r="H189" s="137" t="n">
        <v>0</v>
      </c>
      <c r="I189" s="63" t="n">
        <v>1</v>
      </c>
      <c r="J189" s="63" t="n">
        <v>0</v>
      </c>
      <c r="K189" s="63" t="n">
        <v>1</v>
      </c>
      <c r="L189" s="138" t="n">
        <v>3</v>
      </c>
      <c r="M189" s="48" t="n">
        <v>27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1</v>
      </c>
      <c r="G190" s="140" t="n">
        <v>4</v>
      </c>
      <c r="H190" s="141" t="n">
        <v>0</v>
      </c>
      <c r="I190" s="138" t="n">
        <v>1</v>
      </c>
      <c r="J190" s="138" t="n">
        <v>0</v>
      </c>
      <c r="K190" s="138" t="n">
        <v>1</v>
      </c>
      <c r="L190" s="138" t="n">
        <v>6</v>
      </c>
      <c r="M190" s="48" t="n">
        <v>47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426</v>
      </c>
      <c r="G191" s="163" t="n">
        <v>22</v>
      </c>
      <c r="H191" s="164" t="n">
        <v>8</v>
      </c>
      <c r="I191" s="136" t="n">
        <v>0</v>
      </c>
      <c r="J191" s="136" t="n">
        <v>0</v>
      </c>
      <c r="K191" s="136" t="n">
        <v>0</v>
      </c>
      <c r="L191" s="136" t="n">
        <v>30</v>
      </c>
      <c r="M191" s="77" t="n">
        <v>456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556</v>
      </c>
      <c r="G192" s="140" t="n">
        <v>33</v>
      </c>
      <c r="H192" s="141" t="n">
        <v>2</v>
      </c>
      <c r="I192" s="138" t="n">
        <v>16</v>
      </c>
      <c r="J192" s="138" t="n">
        <v>0</v>
      </c>
      <c r="K192" s="138" t="n">
        <v>27</v>
      </c>
      <c r="L192" s="138" t="n">
        <v>78</v>
      </c>
      <c r="M192" s="48" t="n">
        <v>634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982</v>
      </c>
      <c r="G193" s="66" t="n">
        <v>55</v>
      </c>
      <c r="H193" s="165" t="n">
        <v>10</v>
      </c>
      <c r="I193" s="67" t="n">
        <v>16</v>
      </c>
      <c r="J193" s="67" t="n">
        <v>0</v>
      </c>
      <c r="K193" s="67" t="n">
        <v>27</v>
      </c>
      <c r="L193" s="67" t="n">
        <v>108</v>
      </c>
      <c r="M193" s="54" t="n">
        <v>109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79</v>
      </c>
      <c r="J195" s="168"/>
      <c r="K195" s="168"/>
      <c r="L195" s="168"/>
      <c r="M195" s="168"/>
    </row>
    <row r="196" customFormat="false" ht="12.7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33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0</v>
      </c>
      <c r="L203" s="136" t="n">
        <v>0</v>
      </c>
      <c r="M203" s="77" t="n">
        <v>33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32</v>
      </c>
      <c r="G204" s="62" t="n">
        <v>1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1</v>
      </c>
      <c r="M204" s="48" t="n">
        <v>33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5</v>
      </c>
      <c r="G205" s="140" t="n">
        <v>1</v>
      </c>
      <c r="H205" s="141" t="n">
        <v>0</v>
      </c>
      <c r="I205" s="138" t="n">
        <v>0</v>
      </c>
      <c r="J205" s="138" t="n">
        <v>0</v>
      </c>
      <c r="K205" s="138" t="n">
        <v>0</v>
      </c>
      <c r="L205" s="138" t="n">
        <v>1</v>
      </c>
      <c r="M205" s="48" t="n">
        <v>66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7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0</v>
      </c>
      <c r="L206" s="143" t="n">
        <v>0</v>
      </c>
      <c r="M206" s="42" t="n">
        <v>17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3</v>
      </c>
      <c r="G207" s="62" t="n">
        <v>3</v>
      </c>
      <c r="H207" s="137" t="n">
        <v>0</v>
      </c>
      <c r="I207" s="63" t="n">
        <v>0</v>
      </c>
      <c r="J207" s="63" t="n">
        <v>0</v>
      </c>
      <c r="K207" s="63" t="n">
        <v>1</v>
      </c>
      <c r="L207" s="138" t="n">
        <v>4</v>
      </c>
      <c r="M207" s="48" t="n">
        <v>37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50</v>
      </c>
      <c r="G208" s="140" t="n">
        <v>3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4</v>
      </c>
      <c r="M208" s="85" t="n">
        <v>54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15</v>
      </c>
      <c r="G209" s="58" t="n">
        <v>1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3</v>
      </c>
      <c r="M209" s="48" t="n">
        <v>18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32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1</v>
      </c>
      <c r="L210" s="138" t="n">
        <v>2</v>
      </c>
      <c r="M210" s="48" t="n">
        <v>34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47</v>
      </c>
      <c r="G211" s="140" t="n">
        <v>2</v>
      </c>
      <c r="H211" s="141" t="n">
        <v>2</v>
      </c>
      <c r="I211" s="138" t="n">
        <v>0</v>
      </c>
      <c r="J211" s="138" t="n">
        <v>0</v>
      </c>
      <c r="K211" s="138" t="n">
        <v>1</v>
      </c>
      <c r="L211" s="138" t="n">
        <v>5</v>
      </c>
      <c r="M211" s="48" t="n">
        <v>52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15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0</v>
      </c>
      <c r="M212" s="42" t="n">
        <v>15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27</v>
      </c>
      <c r="G213" s="62" t="n">
        <v>0</v>
      </c>
      <c r="H213" s="137" t="n">
        <v>0</v>
      </c>
      <c r="I213" s="63" t="n">
        <v>0</v>
      </c>
      <c r="J213" s="63" t="n">
        <v>0</v>
      </c>
      <c r="K213" s="63" t="n">
        <v>0</v>
      </c>
      <c r="L213" s="138" t="n">
        <v>0</v>
      </c>
      <c r="M213" s="48" t="n">
        <v>27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2</v>
      </c>
      <c r="G214" s="140" t="n">
        <v>0</v>
      </c>
      <c r="H214" s="141" t="n">
        <v>0</v>
      </c>
      <c r="I214" s="138" t="n">
        <v>0</v>
      </c>
      <c r="J214" s="138" t="n">
        <v>0</v>
      </c>
      <c r="K214" s="138" t="n">
        <v>0</v>
      </c>
      <c r="L214" s="138" t="n">
        <v>0</v>
      </c>
      <c r="M214" s="85" t="n">
        <v>42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14</v>
      </c>
      <c r="G215" s="58" t="n">
        <v>2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2</v>
      </c>
      <c r="M215" s="48" t="n">
        <v>16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8</v>
      </c>
      <c r="G216" s="62" t="n">
        <v>1</v>
      </c>
      <c r="H216" s="137" t="n">
        <v>2</v>
      </c>
      <c r="I216" s="63" t="n">
        <v>0</v>
      </c>
      <c r="J216" s="63" t="n">
        <v>0</v>
      </c>
      <c r="K216" s="63" t="n">
        <v>1</v>
      </c>
      <c r="L216" s="138" t="n">
        <v>4</v>
      </c>
      <c r="M216" s="48" t="n">
        <v>3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42</v>
      </c>
      <c r="G217" s="140" t="n">
        <v>3</v>
      </c>
      <c r="H217" s="141" t="n">
        <v>2</v>
      </c>
      <c r="I217" s="138" t="n">
        <v>0</v>
      </c>
      <c r="J217" s="138" t="n">
        <v>0</v>
      </c>
      <c r="K217" s="138" t="n">
        <v>1</v>
      </c>
      <c r="L217" s="138" t="n">
        <v>6</v>
      </c>
      <c r="M217" s="48" t="n">
        <v>48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119</v>
      </c>
      <c r="G227" s="163" t="n">
        <v>5</v>
      </c>
      <c r="H227" s="164" t="n">
        <v>2</v>
      </c>
      <c r="I227" s="136" t="n">
        <v>0</v>
      </c>
      <c r="J227" s="136" t="n">
        <v>0</v>
      </c>
      <c r="K227" s="136" t="n">
        <v>0</v>
      </c>
      <c r="L227" s="136" t="n">
        <v>7</v>
      </c>
      <c r="M227" s="77" t="n">
        <v>126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197</v>
      </c>
      <c r="G228" s="140" t="n">
        <v>9</v>
      </c>
      <c r="H228" s="141" t="n">
        <v>2</v>
      </c>
      <c r="I228" s="138" t="n">
        <v>1</v>
      </c>
      <c r="J228" s="138" t="n">
        <v>0</v>
      </c>
      <c r="K228" s="138" t="n">
        <v>6</v>
      </c>
      <c r="L228" s="138" t="n">
        <v>18</v>
      </c>
      <c r="M228" s="48" t="n">
        <v>215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316</v>
      </c>
      <c r="G229" s="66" t="n">
        <v>14</v>
      </c>
      <c r="H229" s="165" t="n">
        <v>4</v>
      </c>
      <c r="I229" s="67" t="n">
        <v>1</v>
      </c>
      <c r="J229" s="67" t="n">
        <v>0</v>
      </c>
      <c r="K229" s="67" t="n">
        <v>6</v>
      </c>
      <c r="L229" s="67" t="n">
        <v>25</v>
      </c>
      <c r="M229" s="54" t="n">
        <v>341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66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66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81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66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66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66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66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66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66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66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66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66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66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66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66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66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66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66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66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66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66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66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66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66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66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66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66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66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66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66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66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66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66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66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66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66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66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66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66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66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66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66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66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66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66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66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66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66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66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66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66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66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66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66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66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66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66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66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66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66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66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66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66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66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66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66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66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66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66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66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66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66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66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66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66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66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66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66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66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66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66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66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66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66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66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66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66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66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66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66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66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66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66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66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66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66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66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66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66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66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66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66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66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66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66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66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66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66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66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66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66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66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66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2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24</v>
      </c>
      <c r="L5" s="23"/>
      <c r="M5" s="23"/>
      <c r="N5" s="23"/>
      <c r="O5" s="23"/>
      <c r="P5" s="23"/>
      <c r="Q5" s="23"/>
      <c r="R5" s="23"/>
      <c r="S5" s="23"/>
      <c r="T5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</row>
    <row r="9" customFormat="false" ht="24.95" hidden="false" customHeight="true" outlineLevel="0" collapsed="false">
      <c r="G9" s="174" t="s">
        <v>71</v>
      </c>
      <c r="H9" s="174"/>
      <c r="I9" s="174"/>
      <c r="J9" s="174"/>
      <c r="K9" s="174"/>
      <c r="L9" s="174"/>
      <c r="M9" s="174"/>
      <c r="N9" s="174"/>
      <c r="S9" s="175" t="s">
        <v>88</v>
      </c>
      <c r="T9" s="175" t="s">
        <v>89</v>
      </c>
      <c r="U9" s="175" t="s">
        <v>90</v>
      </c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S10" s="177" t="n">
        <v>7</v>
      </c>
      <c r="T10" s="178" t="n">
        <v>5</v>
      </c>
      <c r="U10" s="178" t="n">
        <v>3</v>
      </c>
      <c r="V10" s="0" t="n">
        <f aca="false">+U10+T10</f>
        <v>8</v>
      </c>
    </row>
    <row r="11" customFormat="false" ht="12.75" hidden="false" customHeight="true" outlineLevel="0" collapsed="false">
      <c r="S11" s="179"/>
      <c r="T11" s="166" t="n">
        <v>3</v>
      </c>
      <c r="U11" s="166" t="n">
        <v>5</v>
      </c>
      <c r="V11" s="0" t="n">
        <f aca="false">+U11+T11</f>
        <v>8</v>
      </c>
    </row>
    <row r="12" customFormat="false" ht="12.75" hidden="false" customHeight="true" outlineLevel="0" collapsed="false">
      <c r="G12" s="180" t="s">
        <v>92</v>
      </c>
      <c r="N12" s="181"/>
      <c r="S12" s="182"/>
      <c r="T12" s="0" t="n">
        <v>5</v>
      </c>
      <c r="U12" s="0" t="n">
        <v>4</v>
      </c>
      <c r="V12" s="0" t="n">
        <f aca="false">+U12+T12</f>
        <v>9</v>
      </c>
    </row>
    <row r="13" customFormat="false" ht="12.75" hidden="false" customHeight="true" outlineLevel="0" collapsed="false">
      <c r="N13" s="183" t="s">
        <v>93</v>
      </c>
      <c r="S13" s="182"/>
      <c r="T13" s="0" t="n">
        <v>12</v>
      </c>
      <c r="U13" s="0" t="n">
        <v>5</v>
      </c>
      <c r="V13" s="0" t="n">
        <f aca="false">+U13+T13</f>
        <v>17</v>
      </c>
    </row>
    <row r="14" customFormat="false" ht="12.75" hidden="false" customHeight="true" outlineLevel="0" collapsed="false">
      <c r="S14" s="182" t="n">
        <v>8</v>
      </c>
      <c r="T14" s="0" t="n">
        <v>23</v>
      </c>
      <c r="U14" s="0" t="n">
        <v>2</v>
      </c>
      <c r="V14" s="0" t="n">
        <f aca="false">+U14+T14</f>
        <v>25</v>
      </c>
    </row>
    <row r="15" customFormat="false" ht="12.75" hidden="false" customHeight="true" outlineLevel="0" collapsed="false">
      <c r="G15" s="184" t="s">
        <v>94</v>
      </c>
      <c r="S15" s="182"/>
      <c r="T15" s="0" t="n">
        <v>25</v>
      </c>
      <c r="U15" s="0" t="n">
        <v>2</v>
      </c>
      <c r="V15" s="0" t="n">
        <f aca="false">+U15+T15</f>
        <v>27</v>
      </c>
    </row>
    <row r="16" customFormat="false" ht="12.75" hidden="false" customHeight="true" outlineLevel="0" collapsed="false">
      <c r="G16" s="184"/>
      <c r="S16" s="182"/>
      <c r="T16" s="0" t="n">
        <v>25</v>
      </c>
      <c r="U16" s="0" t="n">
        <v>4</v>
      </c>
      <c r="V16" s="0" t="n">
        <f aca="false">+U16+T16</f>
        <v>29</v>
      </c>
    </row>
    <row r="17" customFormat="false" ht="12.75" hidden="false" customHeight="true" outlineLevel="0" collapsed="false">
      <c r="G17" s="184"/>
      <c r="S17" s="182"/>
      <c r="T17" s="0" t="n">
        <v>36</v>
      </c>
      <c r="U17" s="0" t="n">
        <v>8</v>
      </c>
      <c r="V17" s="0" t="n">
        <f aca="false">+U17+T17</f>
        <v>44</v>
      </c>
    </row>
    <row r="18" customFormat="false" ht="12.75" hidden="false" customHeight="true" outlineLevel="0" collapsed="false">
      <c r="G18" s="184"/>
      <c r="S18" s="182" t="n">
        <v>9</v>
      </c>
      <c r="T18" s="0" t="n">
        <v>50</v>
      </c>
      <c r="U18" s="0" t="n">
        <v>8</v>
      </c>
      <c r="V18" s="0" t="n">
        <f aca="false">+U18+T18</f>
        <v>58</v>
      </c>
    </row>
    <row r="19" customFormat="false" ht="12.75" hidden="false" customHeight="true" outlineLevel="0" collapsed="false">
      <c r="G19" s="184"/>
      <c r="S19" s="182"/>
      <c r="T19" s="0" t="n">
        <v>45</v>
      </c>
      <c r="U19" s="0" t="n">
        <v>8</v>
      </c>
      <c r="V19" s="0" t="n">
        <f aca="false">+U19+T19</f>
        <v>53</v>
      </c>
    </row>
    <row r="20" customFormat="false" ht="12.75" hidden="false" customHeight="true" outlineLevel="0" collapsed="false">
      <c r="G20" s="184"/>
      <c r="S20" s="182"/>
      <c r="T20" s="0" t="n">
        <v>40</v>
      </c>
      <c r="U20" s="0" t="n">
        <v>6</v>
      </c>
      <c r="V20" s="0" t="n">
        <f aca="false">+U20+T20</f>
        <v>46</v>
      </c>
    </row>
    <row r="21" customFormat="false" ht="12.75" hidden="false" customHeight="true" outlineLevel="0" collapsed="false">
      <c r="G21" s="184"/>
      <c r="S21" s="182"/>
      <c r="T21" s="0" t="n">
        <v>51</v>
      </c>
      <c r="U21" s="0" t="n">
        <v>9</v>
      </c>
      <c r="V21" s="0" t="n">
        <f aca="false">+U21+T21</f>
        <v>60</v>
      </c>
    </row>
    <row r="22" customFormat="false" ht="12.75" hidden="false" customHeight="true" outlineLevel="0" collapsed="false">
      <c r="G22" s="184"/>
      <c r="S22" s="182" t="n">
        <v>10</v>
      </c>
      <c r="T22" s="0" t="n">
        <v>44</v>
      </c>
      <c r="U22" s="0" t="n">
        <v>8</v>
      </c>
      <c r="V22" s="0" t="n">
        <f aca="false">+U22+T22</f>
        <v>52</v>
      </c>
    </row>
    <row r="23" customFormat="false" ht="12.75" hidden="false" customHeight="true" outlineLevel="0" collapsed="false">
      <c r="G23" s="184"/>
      <c r="P23" s="175"/>
      <c r="S23" s="182"/>
      <c r="T23" s="0" t="n">
        <v>47</v>
      </c>
      <c r="U23" s="0" t="n">
        <v>10</v>
      </c>
      <c r="V23" s="0" t="n">
        <f aca="false">+U23+T23</f>
        <v>57</v>
      </c>
    </row>
    <row r="24" customFormat="false" ht="12.75" hidden="false" customHeight="true" outlineLevel="0" collapsed="false">
      <c r="G24" s="184"/>
      <c r="S24" s="182"/>
      <c r="T24" s="0" t="n">
        <v>65</v>
      </c>
      <c r="U24" s="0" t="n">
        <v>21</v>
      </c>
      <c r="V24" s="0" t="n">
        <f aca="false">+U24+T24</f>
        <v>86</v>
      </c>
    </row>
    <row r="25" customFormat="false" ht="12.75" hidden="false" customHeight="true" outlineLevel="0" collapsed="false">
      <c r="G25" s="184"/>
      <c r="S25" s="182"/>
      <c r="T25" s="0" t="n">
        <v>49</v>
      </c>
      <c r="U25" s="0" t="n">
        <v>2</v>
      </c>
      <c r="V25" s="0" t="n">
        <f aca="false">+U25+T25</f>
        <v>51</v>
      </c>
    </row>
    <row r="26" customFormat="false" ht="12.75" hidden="false" customHeight="true" outlineLevel="0" collapsed="false">
      <c r="G26" s="184"/>
      <c r="S26" s="182" t="n">
        <v>11</v>
      </c>
      <c r="T26" s="0" t="n">
        <v>26</v>
      </c>
      <c r="U26" s="185" t="n">
        <v>9</v>
      </c>
      <c r="V26" s="0" t="n">
        <f aca="false">+U26+T26</f>
        <v>35</v>
      </c>
    </row>
    <row r="27" customFormat="false" ht="12.75" hidden="false" customHeight="true" outlineLevel="0" collapsed="false">
      <c r="G27" s="184"/>
      <c r="S27" s="182"/>
      <c r="T27" s="0" t="n">
        <v>39</v>
      </c>
      <c r="U27" s="185" t="n">
        <v>9</v>
      </c>
      <c r="V27" s="0" t="n">
        <f aca="false">+U27+T27</f>
        <v>48</v>
      </c>
    </row>
    <row r="28" customFormat="false" ht="12.75" hidden="false" customHeight="true" outlineLevel="0" collapsed="false">
      <c r="G28" s="184"/>
      <c r="S28" s="182"/>
      <c r="T28" s="0" t="n">
        <v>62</v>
      </c>
      <c r="U28" s="185" t="n">
        <v>4</v>
      </c>
      <c r="V28" s="0" t="n">
        <f aca="false">+U28+T28</f>
        <v>66</v>
      </c>
    </row>
    <row r="29" customFormat="false" ht="12.75" hidden="false" customHeight="true" outlineLevel="0" collapsed="false">
      <c r="G29" s="184"/>
      <c r="S29" s="182"/>
      <c r="T29" s="0" t="n">
        <v>59</v>
      </c>
      <c r="U29" s="185" t="n">
        <v>6</v>
      </c>
      <c r="V29" s="0" t="n">
        <f aca="false">+U29+T29</f>
        <v>65</v>
      </c>
    </row>
    <row r="30" customFormat="false" ht="12.75" hidden="false" customHeight="true" outlineLevel="0" collapsed="false">
      <c r="G30" s="184"/>
      <c r="S30" s="182" t="n">
        <v>12</v>
      </c>
      <c r="T30" s="0" t="n">
        <v>29</v>
      </c>
      <c r="U30" s="185" t="n">
        <v>4</v>
      </c>
      <c r="V30" s="0" t="n">
        <f aca="false">+U30+T30</f>
        <v>33</v>
      </c>
    </row>
    <row r="31" customFormat="false" ht="12.75" hidden="false" customHeight="true" outlineLevel="0" collapsed="false">
      <c r="G31" s="184"/>
      <c r="S31" s="182"/>
      <c r="T31" s="0" t="n">
        <v>41</v>
      </c>
      <c r="U31" s="185" t="n">
        <v>9</v>
      </c>
      <c r="V31" s="0" t="n">
        <f aca="false">+U31+T31</f>
        <v>50</v>
      </c>
    </row>
    <row r="32" customFormat="false" ht="12.75" hidden="false" customHeight="true" outlineLevel="0" collapsed="false">
      <c r="G32" s="184"/>
      <c r="S32" s="182"/>
      <c r="T32" s="0" t="n">
        <v>48</v>
      </c>
      <c r="U32" s="185" t="n">
        <v>17</v>
      </c>
      <c r="V32" s="0" t="n">
        <f aca="false">+U32+T32</f>
        <v>65</v>
      </c>
    </row>
    <row r="33" customFormat="false" ht="12.75" hidden="false" customHeight="true" outlineLevel="0" collapsed="false">
      <c r="G33" s="184"/>
      <c r="S33" s="182"/>
      <c r="T33" s="0" t="n">
        <v>55</v>
      </c>
      <c r="U33" s="185" t="n">
        <v>15</v>
      </c>
      <c r="V33" s="0" t="n">
        <f aca="false">+U33+T33</f>
        <v>70</v>
      </c>
    </row>
    <row r="34" customFormat="false" ht="12.75" hidden="false" customHeight="true" outlineLevel="0" collapsed="false">
      <c r="G34" s="184"/>
      <c r="S34" s="182" t="n">
        <v>13</v>
      </c>
      <c r="T34" s="0" t="n">
        <v>53</v>
      </c>
      <c r="U34" s="185" t="n">
        <v>12</v>
      </c>
      <c r="V34" s="0" t="n">
        <f aca="false">+U34+T34</f>
        <v>65</v>
      </c>
    </row>
    <row r="35" customFormat="false" ht="12.75" hidden="false" customHeight="true" outlineLevel="0" collapsed="false">
      <c r="G35" s="184"/>
      <c r="S35" s="182"/>
      <c r="T35" s="0" t="n">
        <v>58</v>
      </c>
      <c r="U35" s="185" t="n">
        <v>4</v>
      </c>
      <c r="V35" s="0" t="n">
        <f aca="false">+U35+T35</f>
        <v>62</v>
      </c>
    </row>
    <row r="36" customFormat="false" ht="12.75" hidden="false" customHeight="true" outlineLevel="0" collapsed="false">
      <c r="G36" s="184"/>
      <c r="S36" s="182"/>
      <c r="T36" s="0" t="n">
        <v>54</v>
      </c>
      <c r="U36" s="185" t="n">
        <v>6</v>
      </c>
      <c r="V36" s="0" t="n">
        <f aca="false">+U36+T36</f>
        <v>60</v>
      </c>
    </row>
    <row r="37" customFormat="false" ht="12.75" hidden="false" customHeight="true" outlineLevel="0" collapsed="false">
      <c r="G37" s="184"/>
      <c r="S37" s="182"/>
      <c r="T37" s="0" t="n">
        <v>44</v>
      </c>
      <c r="U37" s="185" t="n">
        <v>4</v>
      </c>
      <c r="V37" s="0" t="n">
        <f aca="false">+U37+T37</f>
        <v>48</v>
      </c>
    </row>
    <row r="38" customFormat="false" ht="12.75" hidden="false" customHeight="true" outlineLevel="0" collapsed="false">
      <c r="G38" s="184"/>
      <c r="S38" s="182" t="n">
        <v>14</v>
      </c>
      <c r="T38" s="0" t="n">
        <v>55</v>
      </c>
      <c r="U38" s="185" t="n">
        <v>8</v>
      </c>
      <c r="V38" s="0" t="n">
        <f aca="false">+U38+T38</f>
        <v>63</v>
      </c>
    </row>
    <row r="39" customFormat="false" ht="12.75" hidden="false" customHeight="true" outlineLevel="0" collapsed="false">
      <c r="G39" s="184"/>
      <c r="S39" s="182"/>
      <c r="T39" s="0" t="n">
        <v>55</v>
      </c>
      <c r="U39" s="185" t="n">
        <v>16</v>
      </c>
      <c r="V39" s="0" t="n">
        <f aca="false">+U39+T39</f>
        <v>71</v>
      </c>
    </row>
    <row r="40" customFormat="false" ht="12.75" hidden="false" customHeight="true" outlineLevel="0" collapsed="false">
      <c r="G40" s="184"/>
      <c r="S40" s="182"/>
      <c r="T40" s="0" t="n">
        <v>60</v>
      </c>
      <c r="U40" s="185" t="n">
        <v>10</v>
      </c>
      <c r="V40" s="0" t="n">
        <f aca="false">+U40+T40</f>
        <v>70</v>
      </c>
    </row>
    <row r="41" customFormat="false" ht="12.75" hidden="false" customHeight="true" outlineLevel="0" collapsed="false">
      <c r="G41" s="184"/>
      <c r="S41" s="182"/>
      <c r="T41" s="0" t="n">
        <v>59</v>
      </c>
      <c r="U41" s="185" t="n">
        <v>6</v>
      </c>
      <c r="V41" s="0" t="n">
        <f aca="false">+U41+T41</f>
        <v>65</v>
      </c>
    </row>
    <row r="42" customFormat="false" ht="12.75" hidden="false" customHeight="true" outlineLevel="0" collapsed="false">
      <c r="G42" s="184"/>
      <c r="S42" s="182" t="n">
        <v>15</v>
      </c>
      <c r="T42" s="0" t="n">
        <v>55</v>
      </c>
      <c r="U42" s="185" t="n">
        <v>5</v>
      </c>
      <c r="V42" s="0" t="n">
        <f aca="false">+U42+T42</f>
        <v>60</v>
      </c>
    </row>
    <row r="43" customFormat="false" ht="12.75" hidden="false" customHeight="true" outlineLevel="0" collapsed="false">
      <c r="G43" s="184"/>
      <c r="S43" s="182"/>
      <c r="T43" s="0" t="n">
        <v>67</v>
      </c>
      <c r="U43" s="185" t="n">
        <v>7</v>
      </c>
      <c r="V43" s="0" t="n">
        <f aca="false">+U43+T43</f>
        <v>74</v>
      </c>
    </row>
    <row r="44" customFormat="false" ht="12.75" hidden="false" customHeight="true" outlineLevel="0" collapsed="false">
      <c r="G44" s="184"/>
      <c r="S44" s="182"/>
      <c r="T44" s="0" t="n">
        <v>74</v>
      </c>
      <c r="U44" s="185" t="n">
        <v>3</v>
      </c>
      <c r="V44" s="0" t="n">
        <f aca="false">+U44+T44</f>
        <v>77</v>
      </c>
    </row>
    <row r="45" customFormat="false" ht="12.75" hidden="false" customHeight="true" outlineLevel="0" collapsed="false">
      <c r="G45" s="184"/>
      <c r="S45" s="182"/>
      <c r="T45" s="0" t="n">
        <v>69</v>
      </c>
      <c r="U45" s="185" t="n">
        <v>8</v>
      </c>
      <c r="V45" s="0" t="n">
        <f aca="false">+U45+T45</f>
        <v>77</v>
      </c>
    </row>
    <row r="46" customFormat="false" ht="12.75" hidden="false" customHeight="true" outlineLevel="0" collapsed="false">
      <c r="G46" s="184"/>
      <c r="S46" s="182" t="n">
        <v>16</v>
      </c>
      <c r="T46" s="0" t="n">
        <v>81</v>
      </c>
      <c r="U46" s="185" t="n">
        <v>6</v>
      </c>
      <c r="V46" s="0" t="n">
        <f aca="false">+U46+T46</f>
        <v>87</v>
      </c>
    </row>
    <row r="47" customFormat="false" ht="12.75" hidden="false" customHeight="true" outlineLevel="0" collapsed="false">
      <c r="G47" s="184"/>
      <c r="S47" s="182"/>
      <c r="T47" s="0" t="n">
        <v>71</v>
      </c>
      <c r="U47" s="185" t="n">
        <v>11</v>
      </c>
      <c r="V47" s="0" t="n">
        <f aca="false">+U47+T47</f>
        <v>82</v>
      </c>
    </row>
    <row r="48" customFormat="false" ht="12.75" hidden="false" customHeight="true" outlineLevel="0" collapsed="false">
      <c r="G48" s="184"/>
      <c r="S48" s="182"/>
      <c r="T48" s="0" t="n">
        <v>49</v>
      </c>
      <c r="U48" s="185" t="n">
        <v>8</v>
      </c>
      <c r="V48" s="0" t="n">
        <f aca="false">+U48+T48</f>
        <v>57</v>
      </c>
    </row>
    <row r="49" customFormat="false" ht="12.75" hidden="false" customHeight="true" outlineLevel="0" collapsed="false">
      <c r="G49" s="184"/>
      <c r="S49" s="182"/>
      <c r="T49" s="0" t="n">
        <v>66</v>
      </c>
      <c r="U49" s="185" t="n">
        <v>12</v>
      </c>
      <c r="V49" s="0" t="n">
        <f aca="false">+U49+T49</f>
        <v>78</v>
      </c>
    </row>
    <row r="50" customFormat="false" ht="12.75" hidden="false" customHeight="true" outlineLevel="0" collapsed="false">
      <c r="G50" s="184"/>
      <c r="S50" s="182" t="n">
        <v>17</v>
      </c>
      <c r="T50" s="0" t="n">
        <v>57</v>
      </c>
      <c r="U50" s="185" t="n">
        <v>9</v>
      </c>
      <c r="V50" s="0" t="n">
        <f aca="false">+U50+T50</f>
        <v>66</v>
      </c>
    </row>
    <row r="51" customFormat="false" ht="12.75" hidden="false" customHeight="true" outlineLevel="0" collapsed="false">
      <c r="G51" s="184"/>
      <c r="S51" s="182"/>
      <c r="T51" s="0" t="n">
        <v>48</v>
      </c>
      <c r="U51" s="185" t="n">
        <v>9</v>
      </c>
      <c r="V51" s="0" t="n">
        <f aca="false">+U51+T51</f>
        <v>57</v>
      </c>
    </row>
    <row r="52" customFormat="false" ht="12.75" hidden="false" customHeight="true" outlineLevel="0" collapsed="false">
      <c r="G52" s="184"/>
      <c r="S52" s="182"/>
      <c r="T52" s="0" t="n">
        <v>69</v>
      </c>
      <c r="U52" s="185" t="n">
        <v>5</v>
      </c>
      <c r="V52" s="0" t="n">
        <f aca="false">+U52+T52</f>
        <v>74</v>
      </c>
    </row>
    <row r="53" customFormat="false" ht="12.75" hidden="false" customHeight="true" outlineLevel="0" collapsed="false">
      <c r="G53" s="184"/>
      <c r="S53" s="182"/>
      <c r="T53" s="0" t="n">
        <v>72</v>
      </c>
      <c r="U53" s="185" t="n">
        <v>9</v>
      </c>
      <c r="V53" s="0" t="n">
        <f aca="false">+U53+T53</f>
        <v>81</v>
      </c>
    </row>
    <row r="54" customFormat="false" ht="12.75" hidden="false" customHeight="true" outlineLevel="0" collapsed="false">
      <c r="G54" s="184"/>
      <c r="S54" s="182" t="n">
        <v>18</v>
      </c>
      <c r="T54" s="0" t="n">
        <v>57</v>
      </c>
      <c r="U54" s="185" t="n">
        <v>4</v>
      </c>
      <c r="V54" s="0" t="n">
        <f aca="false">+U54+T54</f>
        <v>61</v>
      </c>
    </row>
    <row r="55" customFormat="false" ht="12.75" hidden="false" customHeight="true" outlineLevel="0" collapsed="false">
      <c r="G55" s="184"/>
      <c r="S55" s="182"/>
      <c r="T55" s="0" t="n">
        <v>72</v>
      </c>
      <c r="U55" s="185" t="n">
        <v>4</v>
      </c>
      <c r="V55" s="0" t="n">
        <f aca="false">+U55+T55</f>
        <v>76</v>
      </c>
    </row>
    <row r="56" customFormat="false" ht="12.75" hidden="false" customHeight="true" outlineLevel="0" collapsed="false">
      <c r="G56" s="184"/>
      <c r="S56" s="182"/>
      <c r="T56" s="0" t="n">
        <v>34</v>
      </c>
      <c r="U56" s="185" t="n">
        <v>2</v>
      </c>
      <c r="V56" s="0" t="n">
        <f aca="false">+U56+T56</f>
        <v>36</v>
      </c>
    </row>
    <row r="57" customFormat="false" ht="12.75" hidden="false" customHeight="true" outlineLevel="0" collapsed="false">
      <c r="G57" s="184"/>
      <c r="S57" s="182"/>
      <c r="T57" s="0" t="n">
        <v>41</v>
      </c>
      <c r="U57" s="185" t="n">
        <v>6</v>
      </c>
      <c r="V57" s="0" t="n">
        <f aca="false">+U57+T57</f>
        <v>47</v>
      </c>
    </row>
    <row r="58" customFormat="false" ht="12.75" hidden="false" customHeight="true" outlineLevel="0" collapsed="false">
      <c r="G58" s="184"/>
      <c r="S58" s="182" t="n">
        <v>19</v>
      </c>
      <c r="T58" s="0" t="n">
        <v>65</v>
      </c>
      <c r="U58" s="185" t="n">
        <v>1</v>
      </c>
      <c r="V58" s="0" t="n">
        <f aca="false">+U58+T58</f>
        <v>66</v>
      </c>
    </row>
    <row r="59" customFormat="false" ht="12.75" hidden="false" customHeight="true" outlineLevel="0" collapsed="false">
      <c r="G59" s="184"/>
      <c r="S59" s="182"/>
      <c r="T59" s="0" t="n">
        <v>50</v>
      </c>
      <c r="U59" s="185" t="n">
        <v>4</v>
      </c>
      <c r="V59" s="0" t="n">
        <f aca="false">+U59+T59</f>
        <v>54</v>
      </c>
    </row>
    <row r="60" customFormat="false" ht="12.75" hidden="false" customHeight="true" outlineLevel="0" collapsed="false">
      <c r="G60" s="184"/>
      <c r="S60" s="182"/>
      <c r="T60" s="0" t="n">
        <v>47</v>
      </c>
      <c r="U60" s="185" t="n">
        <v>5</v>
      </c>
      <c r="V60" s="0" t="n">
        <f aca="false">+U60+T60</f>
        <v>52</v>
      </c>
    </row>
    <row r="61" customFormat="false" ht="12.75" hidden="false" customHeight="true" outlineLevel="0" collapsed="false">
      <c r="G61" s="184"/>
      <c r="S61" s="182"/>
      <c r="T61" s="0" t="n">
        <v>42</v>
      </c>
      <c r="U61" s="185" t="n">
        <v>0</v>
      </c>
      <c r="V61" s="0" t="n">
        <f aca="false">+U61+T61</f>
        <v>42</v>
      </c>
    </row>
    <row r="62" customFormat="false" ht="12.75" hidden="false" customHeight="true" outlineLevel="0" collapsed="false">
      <c r="S62" s="182" t="n">
        <v>20</v>
      </c>
      <c r="T62" s="0" t="n">
        <v>42</v>
      </c>
      <c r="U62" s="185" t="n">
        <v>6</v>
      </c>
      <c r="V62" s="0" t="n">
        <f aca="false">+U62+T62</f>
        <v>48</v>
      </c>
    </row>
    <row r="63" customFormat="false" ht="12.75" hidden="false" customHeight="true" outlineLevel="0" collapsed="false">
      <c r="S63" s="182"/>
      <c r="T63" s="0" t="n">
        <v>30</v>
      </c>
      <c r="U63" s="185" t="n">
        <v>2</v>
      </c>
      <c r="V63" s="0" t="n">
        <f aca="false">+U63+T63</f>
        <v>32</v>
      </c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S64" s="182"/>
      <c r="T64" s="0" t="n">
        <v>25</v>
      </c>
      <c r="U64" s="185" t="n">
        <v>2</v>
      </c>
      <c r="V64" s="0" t="n">
        <f aca="false">+U64+T64</f>
        <v>27</v>
      </c>
    </row>
    <row r="65" customFormat="false" ht="12.75" hidden="false" customHeight="true" outlineLevel="0" collapsed="false">
      <c r="S65" s="182"/>
      <c r="T65" s="0" t="n">
        <v>15</v>
      </c>
      <c r="U65" s="185" t="n">
        <v>5</v>
      </c>
      <c r="V65" s="0" t="n">
        <f aca="false">+U65+T65</f>
        <v>20</v>
      </c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96</v>
      </c>
      <c r="L66" s="168"/>
      <c r="M66" s="168"/>
      <c r="N66" s="168"/>
      <c r="S66" s="182" t="n">
        <v>21</v>
      </c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</row>
    <row r="70" customFormat="false" ht="12.75" hidden="false" customHeight="true" outlineLevel="0" collapsed="false">
      <c r="U70" s="185" t="s">
        <v>97</v>
      </c>
      <c r="V70" s="185"/>
      <c r="W70" s="185"/>
    </row>
  </sheetData>
  <mergeCells count="11">
    <mergeCell ref="B1:E1"/>
    <mergeCell ref="B2:E2"/>
    <mergeCell ref="K5:T5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3" activePane="bottomLeft" state="frozen"/>
      <selection pane="topLeft" activeCell="A1" activeCellId="0" sqref="A1"/>
      <selection pane="bottom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2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24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3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4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2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2</v>
      </c>
      <c r="M23" s="48" t="n">
        <v>23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4</v>
      </c>
      <c r="G24" s="62" t="n">
        <v>4</v>
      </c>
      <c r="H24" s="137" t="n">
        <v>0</v>
      </c>
      <c r="I24" s="63" t="n">
        <v>4</v>
      </c>
      <c r="J24" s="63" t="n">
        <v>0</v>
      </c>
      <c r="K24" s="63" t="n">
        <v>7</v>
      </c>
      <c r="L24" s="138" t="n">
        <v>15</v>
      </c>
      <c r="M24" s="48" t="n">
        <v>19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25</v>
      </c>
      <c r="G25" s="140" t="n">
        <v>6</v>
      </c>
      <c r="H25" s="141" t="n">
        <v>0</v>
      </c>
      <c r="I25" s="138" t="n">
        <v>4</v>
      </c>
      <c r="J25" s="138" t="n">
        <v>0</v>
      </c>
      <c r="K25" s="138" t="n">
        <v>7</v>
      </c>
      <c r="L25" s="138" t="n">
        <v>17</v>
      </c>
      <c r="M25" s="85" t="n">
        <v>42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3</v>
      </c>
      <c r="G26" s="58" t="n">
        <v>1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1</v>
      </c>
      <c r="M26" s="48" t="n">
        <v>34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10</v>
      </c>
      <c r="G27" s="62" t="n">
        <v>3</v>
      </c>
      <c r="H27" s="137" t="n">
        <v>0</v>
      </c>
      <c r="I27" s="63" t="n">
        <v>5</v>
      </c>
      <c r="J27" s="63" t="n">
        <v>0</v>
      </c>
      <c r="K27" s="63" t="n">
        <v>7</v>
      </c>
      <c r="L27" s="138" t="n">
        <v>15</v>
      </c>
      <c r="M27" s="48" t="n">
        <v>25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43</v>
      </c>
      <c r="G28" s="140" t="n">
        <v>4</v>
      </c>
      <c r="H28" s="141" t="n">
        <v>0</v>
      </c>
      <c r="I28" s="138" t="n">
        <v>5</v>
      </c>
      <c r="J28" s="138" t="n">
        <v>0</v>
      </c>
      <c r="K28" s="138" t="n">
        <v>7</v>
      </c>
      <c r="L28" s="138" t="n">
        <v>16</v>
      </c>
      <c r="M28" s="48" t="n">
        <v>59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55</v>
      </c>
      <c r="G29" s="58" t="n">
        <v>1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1</v>
      </c>
      <c r="M29" s="42" t="n">
        <v>56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10</v>
      </c>
      <c r="G30" s="62" t="n">
        <v>3</v>
      </c>
      <c r="H30" s="137" t="n">
        <v>0</v>
      </c>
      <c r="I30" s="63" t="n">
        <v>3</v>
      </c>
      <c r="J30" s="63" t="n">
        <v>0</v>
      </c>
      <c r="K30" s="63" t="n">
        <v>6</v>
      </c>
      <c r="L30" s="138" t="n">
        <v>12</v>
      </c>
      <c r="M30" s="48" t="n">
        <v>22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65</v>
      </c>
      <c r="G31" s="140" t="n">
        <v>4</v>
      </c>
      <c r="H31" s="141" t="n">
        <v>0</v>
      </c>
      <c r="I31" s="138" t="n">
        <v>3</v>
      </c>
      <c r="J31" s="138" t="n">
        <v>0</v>
      </c>
      <c r="K31" s="138" t="n">
        <v>6</v>
      </c>
      <c r="L31" s="138" t="n">
        <v>13</v>
      </c>
      <c r="M31" s="85" t="n">
        <v>7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66</v>
      </c>
      <c r="G32" s="58" t="n">
        <v>2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2</v>
      </c>
      <c r="M32" s="48" t="n">
        <v>68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19</v>
      </c>
      <c r="G33" s="62" t="n">
        <v>3</v>
      </c>
      <c r="H33" s="137" t="n">
        <v>0</v>
      </c>
      <c r="I33" s="63" t="n">
        <v>2</v>
      </c>
      <c r="J33" s="63" t="n">
        <v>0</v>
      </c>
      <c r="K33" s="63" t="n">
        <v>6</v>
      </c>
      <c r="L33" s="138" t="n">
        <v>11</v>
      </c>
      <c r="M33" s="48" t="n">
        <v>30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85</v>
      </c>
      <c r="G34" s="140" t="n">
        <v>5</v>
      </c>
      <c r="H34" s="141" t="n">
        <v>0</v>
      </c>
      <c r="I34" s="138" t="n">
        <v>2</v>
      </c>
      <c r="J34" s="138" t="n">
        <v>0</v>
      </c>
      <c r="K34" s="138" t="n">
        <v>6</v>
      </c>
      <c r="L34" s="138" t="n">
        <v>13</v>
      </c>
      <c r="M34" s="48" t="n">
        <v>98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75</v>
      </c>
      <c r="G35" s="58" t="n">
        <v>5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5</v>
      </c>
      <c r="M35" s="42" t="n">
        <v>8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34</v>
      </c>
      <c r="G36" s="62" t="n">
        <v>2</v>
      </c>
      <c r="H36" s="137" t="n">
        <v>0</v>
      </c>
      <c r="I36" s="63" t="n">
        <v>2</v>
      </c>
      <c r="J36" s="63" t="n">
        <v>0</v>
      </c>
      <c r="K36" s="63" t="n">
        <v>7</v>
      </c>
      <c r="L36" s="138" t="n">
        <v>11</v>
      </c>
      <c r="M36" s="48" t="n">
        <v>45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09</v>
      </c>
      <c r="G37" s="140" t="n">
        <v>7</v>
      </c>
      <c r="H37" s="141" t="n">
        <v>0</v>
      </c>
      <c r="I37" s="138" t="n">
        <v>2</v>
      </c>
      <c r="J37" s="138" t="n">
        <v>0</v>
      </c>
      <c r="K37" s="138" t="n">
        <v>7</v>
      </c>
      <c r="L37" s="138" t="n">
        <v>16</v>
      </c>
      <c r="M37" s="48" t="n">
        <v>125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90</v>
      </c>
      <c r="G38" s="58" t="n">
        <v>8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8</v>
      </c>
      <c r="M38" s="42" t="n">
        <v>98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46</v>
      </c>
      <c r="G39" s="62" t="n">
        <v>4</v>
      </c>
      <c r="H39" s="137" t="n">
        <v>0</v>
      </c>
      <c r="I39" s="63" t="n">
        <v>3</v>
      </c>
      <c r="J39" s="63" t="n">
        <v>0</v>
      </c>
      <c r="K39" s="63" t="n">
        <v>7</v>
      </c>
      <c r="L39" s="138" t="n">
        <v>14</v>
      </c>
      <c r="M39" s="48" t="n">
        <v>60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36</v>
      </c>
      <c r="G40" s="140" t="n">
        <v>12</v>
      </c>
      <c r="H40" s="141" t="n">
        <v>0</v>
      </c>
      <c r="I40" s="138" t="n">
        <v>3</v>
      </c>
      <c r="J40" s="138" t="n">
        <v>0</v>
      </c>
      <c r="K40" s="138" t="n">
        <v>7</v>
      </c>
      <c r="L40" s="138" t="n">
        <v>22</v>
      </c>
      <c r="M40" s="48" t="n">
        <v>158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89</v>
      </c>
      <c r="G41" s="58" t="n">
        <v>1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1</v>
      </c>
      <c r="M41" s="42" t="n">
        <v>100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67</v>
      </c>
      <c r="G42" s="62" t="n">
        <v>7</v>
      </c>
      <c r="H42" s="137" t="n">
        <v>0</v>
      </c>
      <c r="I42" s="63" t="n">
        <v>3</v>
      </c>
      <c r="J42" s="63" t="n">
        <v>0</v>
      </c>
      <c r="K42" s="63" t="n">
        <v>7</v>
      </c>
      <c r="L42" s="138" t="n">
        <v>17</v>
      </c>
      <c r="M42" s="48" t="n">
        <v>84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56</v>
      </c>
      <c r="G43" s="140" t="n">
        <v>18</v>
      </c>
      <c r="H43" s="141" t="n">
        <v>0</v>
      </c>
      <c r="I43" s="138" t="n">
        <v>3</v>
      </c>
      <c r="J43" s="138" t="n">
        <v>0</v>
      </c>
      <c r="K43" s="138" t="n">
        <v>7</v>
      </c>
      <c r="L43" s="138" t="n">
        <v>28</v>
      </c>
      <c r="M43" s="85" t="n">
        <v>184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91</v>
      </c>
      <c r="G44" s="58" t="n">
        <v>11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11</v>
      </c>
      <c r="M44" s="48" t="n">
        <v>102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80</v>
      </c>
      <c r="G45" s="62" t="n">
        <v>9</v>
      </c>
      <c r="H45" s="137" t="n">
        <v>0</v>
      </c>
      <c r="I45" s="63" t="n">
        <v>3</v>
      </c>
      <c r="J45" s="63" t="n">
        <v>0</v>
      </c>
      <c r="K45" s="63" t="n">
        <v>7</v>
      </c>
      <c r="L45" s="138" t="n">
        <v>19</v>
      </c>
      <c r="M45" s="48" t="n">
        <v>99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71</v>
      </c>
      <c r="G46" s="140" t="n">
        <v>20</v>
      </c>
      <c r="H46" s="141" t="n">
        <v>0</v>
      </c>
      <c r="I46" s="138" t="n">
        <v>3</v>
      </c>
      <c r="J46" s="138" t="n">
        <v>0</v>
      </c>
      <c r="K46" s="138" t="n">
        <v>7</v>
      </c>
      <c r="L46" s="138" t="n">
        <v>30</v>
      </c>
      <c r="M46" s="48" t="n">
        <v>201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93</v>
      </c>
      <c r="G47" s="58" t="n">
        <v>12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12</v>
      </c>
      <c r="M47" s="42" t="n">
        <v>105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93</v>
      </c>
      <c r="G48" s="62" t="n">
        <v>9</v>
      </c>
      <c r="H48" s="137" t="n">
        <v>0</v>
      </c>
      <c r="I48" s="63" t="n">
        <v>3</v>
      </c>
      <c r="J48" s="63" t="n">
        <v>0</v>
      </c>
      <c r="K48" s="63" t="n">
        <v>7</v>
      </c>
      <c r="L48" s="138" t="n">
        <v>19</v>
      </c>
      <c r="M48" s="48" t="n">
        <v>112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86</v>
      </c>
      <c r="G49" s="140" t="n">
        <v>21</v>
      </c>
      <c r="H49" s="141" t="n">
        <v>0</v>
      </c>
      <c r="I49" s="138" t="n">
        <v>3</v>
      </c>
      <c r="J49" s="138" t="n">
        <v>0</v>
      </c>
      <c r="K49" s="138" t="n">
        <v>7</v>
      </c>
      <c r="L49" s="138" t="n">
        <v>31</v>
      </c>
      <c r="M49" s="85" t="n">
        <v>21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82</v>
      </c>
      <c r="G50" s="58" t="n">
        <v>12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12</v>
      </c>
      <c r="M50" s="48" t="n">
        <v>94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98</v>
      </c>
      <c r="G51" s="62" t="n">
        <v>10</v>
      </c>
      <c r="H51" s="137" t="n">
        <v>0</v>
      </c>
      <c r="I51" s="63" t="n">
        <v>2</v>
      </c>
      <c r="J51" s="63" t="n">
        <v>0</v>
      </c>
      <c r="K51" s="63" t="n">
        <v>7</v>
      </c>
      <c r="L51" s="138" t="n">
        <v>19</v>
      </c>
      <c r="M51" s="48" t="n">
        <v>117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180</v>
      </c>
      <c r="G52" s="140" t="n">
        <v>22</v>
      </c>
      <c r="H52" s="141" t="n">
        <v>0</v>
      </c>
      <c r="I52" s="138" t="n">
        <v>2</v>
      </c>
      <c r="J52" s="138" t="n">
        <v>0</v>
      </c>
      <c r="K52" s="138" t="n">
        <v>7</v>
      </c>
      <c r="L52" s="138" t="n">
        <v>31</v>
      </c>
      <c r="M52" s="48" t="n">
        <v>211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83</v>
      </c>
      <c r="G53" s="58" t="n">
        <v>15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5</v>
      </c>
      <c r="M53" s="42" t="n">
        <v>9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99</v>
      </c>
      <c r="G54" s="62" t="n">
        <v>9</v>
      </c>
      <c r="H54" s="137" t="n">
        <v>0</v>
      </c>
      <c r="I54" s="63" t="n">
        <v>2</v>
      </c>
      <c r="J54" s="63" t="n">
        <v>0</v>
      </c>
      <c r="K54" s="63" t="n">
        <v>7</v>
      </c>
      <c r="L54" s="138" t="n">
        <v>18</v>
      </c>
      <c r="M54" s="48" t="n">
        <v>117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182</v>
      </c>
      <c r="G55" s="140" t="n">
        <v>24</v>
      </c>
      <c r="H55" s="141" t="n">
        <v>0</v>
      </c>
      <c r="I55" s="138" t="n">
        <v>2</v>
      </c>
      <c r="J55" s="138" t="n">
        <v>0</v>
      </c>
      <c r="K55" s="138" t="n">
        <v>7</v>
      </c>
      <c r="L55" s="138" t="n">
        <v>33</v>
      </c>
      <c r="M55" s="85" t="n">
        <v>215</v>
      </c>
    </row>
    <row r="56" customFormat="false" ht="12.95" hidden="false" customHeight="true" outlineLevel="0" collapsed="false">
      <c r="D56" s="144" t="n">
        <v>0.40625</v>
      </c>
      <c r="E56" s="145" t="s">
        <v>39</v>
      </c>
      <c r="F56" s="146" t="n">
        <v>91</v>
      </c>
      <c r="G56" s="147" t="n">
        <v>18</v>
      </c>
      <c r="H56" s="148" t="n">
        <v>4</v>
      </c>
      <c r="I56" s="149" t="n">
        <v>0</v>
      </c>
      <c r="J56" s="149" t="n">
        <v>0</v>
      </c>
      <c r="K56" s="149" t="n">
        <v>0</v>
      </c>
      <c r="L56" s="150" t="n">
        <v>22</v>
      </c>
      <c r="M56" s="158" t="n">
        <v>113</v>
      </c>
    </row>
    <row r="57" customFormat="false" ht="12.95" hidden="false" customHeight="true" outlineLevel="0" collapsed="false">
      <c r="D57" s="152" t="s">
        <v>40</v>
      </c>
      <c r="E57" s="152" t="s">
        <v>41</v>
      </c>
      <c r="F57" s="153" t="n">
        <v>116</v>
      </c>
      <c r="G57" s="154" t="n">
        <v>14</v>
      </c>
      <c r="H57" s="155" t="n">
        <v>2</v>
      </c>
      <c r="I57" s="156" t="n">
        <v>2</v>
      </c>
      <c r="J57" s="156" t="n">
        <v>0</v>
      </c>
      <c r="K57" s="156" t="n">
        <v>8</v>
      </c>
      <c r="L57" s="157" t="n">
        <v>26</v>
      </c>
      <c r="M57" s="158" t="n">
        <v>142</v>
      </c>
    </row>
    <row r="58" customFormat="false" ht="12.95" hidden="false" customHeight="true" outlineLevel="0" collapsed="false">
      <c r="D58" s="159" t="n">
        <v>0.447916666666667</v>
      </c>
      <c r="E58" s="152" t="s">
        <v>42</v>
      </c>
      <c r="F58" s="153" t="n">
        <v>207</v>
      </c>
      <c r="G58" s="160" t="n">
        <v>32</v>
      </c>
      <c r="H58" s="161" t="n">
        <v>6</v>
      </c>
      <c r="I58" s="157" t="n">
        <v>2</v>
      </c>
      <c r="J58" s="157" t="n">
        <v>0</v>
      </c>
      <c r="K58" s="157" t="n">
        <v>8</v>
      </c>
      <c r="L58" s="157" t="n">
        <v>48</v>
      </c>
      <c r="M58" s="158" t="n">
        <v>25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95</v>
      </c>
      <c r="G59" s="58" t="n">
        <v>13</v>
      </c>
      <c r="H59" s="142" t="n">
        <v>4</v>
      </c>
      <c r="I59" s="59" t="n">
        <v>0</v>
      </c>
      <c r="J59" s="59" t="n">
        <v>0</v>
      </c>
      <c r="K59" s="59" t="n">
        <v>0</v>
      </c>
      <c r="L59" s="143" t="n">
        <v>17</v>
      </c>
      <c r="M59" s="42" t="n">
        <v>112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110</v>
      </c>
      <c r="G60" s="62" t="n">
        <v>14</v>
      </c>
      <c r="H60" s="137" t="n">
        <v>2</v>
      </c>
      <c r="I60" s="63" t="n">
        <v>2</v>
      </c>
      <c r="J60" s="63" t="n">
        <v>0</v>
      </c>
      <c r="K60" s="63" t="n">
        <v>6</v>
      </c>
      <c r="L60" s="138" t="n">
        <v>24</v>
      </c>
      <c r="M60" s="48" t="n">
        <v>134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205</v>
      </c>
      <c r="G61" s="140" t="n">
        <v>27</v>
      </c>
      <c r="H61" s="141" t="n">
        <v>6</v>
      </c>
      <c r="I61" s="138" t="n">
        <v>2</v>
      </c>
      <c r="J61" s="138" t="n">
        <v>0</v>
      </c>
      <c r="K61" s="138" t="n">
        <v>6</v>
      </c>
      <c r="L61" s="138" t="n">
        <v>41</v>
      </c>
      <c r="M61" s="85" t="n">
        <v>246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80</v>
      </c>
      <c r="G62" s="58" t="n">
        <v>13</v>
      </c>
      <c r="H62" s="142" t="n">
        <v>4</v>
      </c>
      <c r="I62" s="59" t="n">
        <v>0</v>
      </c>
      <c r="J62" s="59" t="n">
        <v>0</v>
      </c>
      <c r="K62" s="59" t="n">
        <v>0</v>
      </c>
      <c r="L62" s="143" t="n">
        <v>17</v>
      </c>
      <c r="M62" s="48" t="n">
        <v>97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107</v>
      </c>
      <c r="G63" s="62" t="n">
        <v>15</v>
      </c>
      <c r="H63" s="137" t="n">
        <v>2</v>
      </c>
      <c r="I63" s="63" t="n">
        <v>2</v>
      </c>
      <c r="J63" s="63" t="n">
        <v>0</v>
      </c>
      <c r="K63" s="63" t="n">
        <v>6</v>
      </c>
      <c r="L63" s="138" t="n">
        <v>25</v>
      </c>
      <c r="M63" s="48" t="n">
        <v>132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87</v>
      </c>
      <c r="G64" s="140" t="n">
        <v>28</v>
      </c>
      <c r="H64" s="141" t="n">
        <v>6</v>
      </c>
      <c r="I64" s="138" t="n">
        <v>2</v>
      </c>
      <c r="J64" s="138" t="n">
        <v>0</v>
      </c>
      <c r="K64" s="138" t="n">
        <v>6</v>
      </c>
      <c r="L64" s="138" t="n">
        <v>42</v>
      </c>
      <c r="M64" s="48" t="n">
        <v>2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72</v>
      </c>
      <c r="G65" s="58" t="n">
        <v>12</v>
      </c>
      <c r="H65" s="142" t="n">
        <v>4</v>
      </c>
      <c r="I65" s="59" t="n">
        <v>0</v>
      </c>
      <c r="J65" s="59" t="n">
        <v>0</v>
      </c>
      <c r="K65" s="59" t="n">
        <v>0</v>
      </c>
      <c r="L65" s="143" t="n">
        <v>16</v>
      </c>
      <c r="M65" s="42" t="n">
        <v>88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7</v>
      </c>
      <c r="G66" s="62" t="n">
        <v>15</v>
      </c>
      <c r="H66" s="137" t="n">
        <v>2</v>
      </c>
      <c r="I66" s="63" t="n">
        <v>2</v>
      </c>
      <c r="J66" s="63" t="n">
        <v>0</v>
      </c>
      <c r="K66" s="63" t="n">
        <v>6</v>
      </c>
      <c r="L66" s="138" t="n">
        <v>25</v>
      </c>
      <c r="M66" s="48" t="n">
        <v>132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79</v>
      </c>
      <c r="G67" s="140" t="n">
        <v>27</v>
      </c>
      <c r="H67" s="141" t="n">
        <v>6</v>
      </c>
      <c r="I67" s="138" t="n">
        <v>2</v>
      </c>
      <c r="J67" s="138" t="n">
        <v>0</v>
      </c>
      <c r="K67" s="138" t="n">
        <v>6</v>
      </c>
      <c r="L67" s="138" t="n">
        <v>41</v>
      </c>
      <c r="M67" s="85" t="n">
        <v>220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71</v>
      </c>
      <c r="G68" s="58" t="n">
        <v>1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10</v>
      </c>
      <c r="M68" s="48" t="n">
        <v>81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05</v>
      </c>
      <c r="G69" s="62" t="n">
        <v>7</v>
      </c>
      <c r="H69" s="137" t="n">
        <v>0</v>
      </c>
      <c r="I69" s="63" t="n">
        <v>1</v>
      </c>
      <c r="J69" s="63" t="n">
        <v>0</v>
      </c>
      <c r="K69" s="63" t="n">
        <v>6</v>
      </c>
      <c r="L69" s="138" t="n">
        <v>14</v>
      </c>
      <c r="M69" s="48" t="n">
        <v>119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76</v>
      </c>
      <c r="G70" s="140" t="n">
        <v>17</v>
      </c>
      <c r="H70" s="141" t="n">
        <v>0</v>
      </c>
      <c r="I70" s="138" t="n">
        <v>1</v>
      </c>
      <c r="J70" s="138" t="n">
        <v>0</v>
      </c>
      <c r="K70" s="138" t="n">
        <v>6</v>
      </c>
      <c r="L70" s="138" t="n">
        <v>24</v>
      </c>
      <c r="M70" s="48" t="n">
        <v>200</v>
      </c>
    </row>
    <row r="71" customFormat="false" ht="15" hidden="false" customHeight="true" outlineLevel="0" collapsed="false">
      <c r="B71" s="166"/>
      <c r="C71" s="166"/>
      <c r="D71" s="187"/>
      <c r="E71" s="188"/>
      <c r="F71" s="169"/>
      <c r="G71" s="169"/>
      <c r="H71" s="169"/>
      <c r="I71" s="169"/>
      <c r="J71" s="169"/>
      <c r="K71" s="169"/>
      <c r="L71" s="169"/>
      <c r="M71" s="189"/>
      <c r="N71" s="166"/>
      <c r="O71" s="166"/>
    </row>
    <row r="72" customFormat="false" ht="5.1" hidden="false" customHeight="true" outlineLevel="0" collapsed="false">
      <c r="B72" s="166"/>
      <c r="C72" s="166"/>
      <c r="D72" s="96"/>
      <c r="E72" s="96"/>
      <c r="F72" s="93"/>
      <c r="G72" s="93"/>
      <c r="H72" s="93"/>
      <c r="I72" s="93"/>
      <c r="J72" s="93"/>
      <c r="K72" s="93"/>
      <c r="L72" s="93"/>
      <c r="M72" s="190"/>
      <c r="N72" s="166"/>
      <c r="O72" s="166"/>
    </row>
    <row r="73" customFormat="false" ht="5.1" hidden="false" customHeight="true" outlineLevel="0" collapsed="false">
      <c r="B73" s="166"/>
      <c r="C73" s="166"/>
      <c r="D73" s="191"/>
      <c r="E73" s="96"/>
      <c r="F73" s="93"/>
      <c r="G73" s="93"/>
      <c r="H73" s="93"/>
      <c r="I73" s="93"/>
      <c r="J73" s="93"/>
      <c r="K73" s="93"/>
      <c r="L73" s="93"/>
      <c r="M73" s="190"/>
      <c r="N73" s="166"/>
      <c r="O73" s="166"/>
    </row>
    <row r="74" customFormat="false" ht="5.1" hidden="false" customHeight="true" outlineLevel="0" collapsed="false"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</row>
    <row r="75" customFormat="false" ht="12.95" hidden="false" customHeight="true" outlineLevel="0" collapsed="false">
      <c r="D75" s="167" t="s">
        <v>73</v>
      </c>
      <c r="E75" s="167"/>
      <c r="F75" s="167"/>
      <c r="I75" s="168" t="s">
        <v>105</v>
      </c>
      <c r="J75" s="168"/>
      <c r="K75" s="168"/>
      <c r="L75" s="168"/>
      <c r="M75" s="168"/>
    </row>
    <row r="76" customFormat="false" ht="12.9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65</v>
      </c>
      <c r="G83" s="133" t="n">
        <v>12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12</v>
      </c>
      <c r="M83" s="48" t="n">
        <v>77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21</v>
      </c>
      <c r="G84" s="62" t="n">
        <v>8</v>
      </c>
      <c r="H84" s="137" t="n">
        <v>0</v>
      </c>
      <c r="I84" s="63" t="n">
        <v>2</v>
      </c>
      <c r="J84" s="63" t="n">
        <v>0</v>
      </c>
      <c r="K84" s="63" t="n">
        <v>6</v>
      </c>
      <c r="L84" s="138" t="n">
        <v>16</v>
      </c>
      <c r="M84" s="48" t="n">
        <v>137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86</v>
      </c>
      <c r="G85" s="140" t="n">
        <v>20</v>
      </c>
      <c r="H85" s="141" t="n">
        <v>0</v>
      </c>
      <c r="I85" s="138" t="n">
        <v>2</v>
      </c>
      <c r="J85" s="138" t="n">
        <v>0</v>
      </c>
      <c r="K85" s="138" t="n">
        <v>6</v>
      </c>
      <c r="L85" s="138" t="n">
        <v>28</v>
      </c>
      <c r="M85" s="85" t="n">
        <v>21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77</v>
      </c>
      <c r="G86" s="58" t="n">
        <v>11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11</v>
      </c>
      <c r="M86" s="48" t="n">
        <v>88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2</v>
      </c>
      <c r="G87" s="62" t="n">
        <v>4</v>
      </c>
      <c r="H87" s="137" t="n">
        <v>0</v>
      </c>
      <c r="I87" s="63" t="n">
        <v>2</v>
      </c>
      <c r="J87" s="63" t="n">
        <v>0</v>
      </c>
      <c r="K87" s="63" t="n">
        <v>6</v>
      </c>
      <c r="L87" s="138" t="n">
        <v>12</v>
      </c>
      <c r="M87" s="48" t="n">
        <v>124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89</v>
      </c>
      <c r="G88" s="140" t="n">
        <v>15</v>
      </c>
      <c r="H88" s="141" t="n">
        <v>0</v>
      </c>
      <c r="I88" s="138" t="n">
        <v>2</v>
      </c>
      <c r="J88" s="138" t="n">
        <v>0</v>
      </c>
      <c r="K88" s="138" t="n">
        <v>6</v>
      </c>
      <c r="L88" s="138" t="n">
        <v>23</v>
      </c>
      <c r="M88" s="48" t="n">
        <v>212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74</v>
      </c>
      <c r="G89" s="58" t="n">
        <v>8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8</v>
      </c>
      <c r="M89" s="42" t="n">
        <v>82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7</v>
      </c>
      <c r="G90" s="62" t="n">
        <v>6</v>
      </c>
      <c r="H90" s="137" t="n">
        <v>0</v>
      </c>
      <c r="I90" s="63" t="n">
        <v>3</v>
      </c>
      <c r="J90" s="63" t="n">
        <v>0</v>
      </c>
      <c r="K90" s="63" t="n">
        <v>6</v>
      </c>
      <c r="L90" s="138" t="n">
        <v>15</v>
      </c>
      <c r="M90" s="48" t="n">
        <v>132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91</v>
      </c>
      <c r="G91" s="140" t="n">
        <v>14</v>
      </c>
      <c r="H91" s="141" t="n">
        <v>0</v>
      </c>
      <c r="I91" s="138" t="n">
        <v>3</v>
      </c>
      <c r="J91" s="138" t="n">
        <v>0</v>
      </c>
      <c r="K91" s="138" t="n">
        <v>6</v>
      </c>
      <c r="L91" s="138" t="n">
        <v>23</v>
      </c>
      <c r="M91" s="85" t="n">
        <v>214</v>
      </c>
    </row>
    <row r="92" customFormat="false" ht="12.95" hidden="false" customHeight="true" outlineLevel="0" collapsed="false">
      <c r="D92" s="36" t="n">
        <v>0.489583333333333</v>
      </c>
      <c r="E92" s="37" t="s">
        <v>39</v>
      </c>
      <c r="F92" s="57" t="n">
        <v>72</v>
      </c>
      <c r="G92" s="58" t="n">
        <v>8</v>
      </c>
      <c r="H92" s="142" t="n">
        <v>2</v>
      </c>
      <c r="I92" s="59" t="n">
        <v>0</v>
      </c>
      <c r="J92" s="59" t="n">
        <v>0</v>
      </c>
      <c r="K92" s="59" t="n">
        <v>0</v>
      </c>
      <c r="L92" s="143" t="n">
        <v>10</v>
      </c>
      <c r="M92" s="48" t="n">
        <v>82</v>
      </c>
    </row>
    <row r="93" customFormat="false" ht="12.95" hidden="false" customHeight="true" outlineLevel="0" collapsed="false">
      <c r="D93" s="43" t="s">
        <v>40</v>
      </c>
      <c r="E93" s="43" t="s">
        <v>41</v>
      </c>
      <c r="F93" s="61" t="n">
        <v>105</v>
      </c>
      <c r="G93" s="62" t="n">
        <v>13</v>
      </c>
      <c r="H93" s="137" t="n">
        <v>3</v>
      </c>
      <c r="I93" s="63" t="n">
        <v>5</v>
      </c>
      <c r="J93" s="63" t="n">
        <v>0</v>
      </c>
      <c r="K93" s="63" t="n">
        <v>5</v>
      </c>
      <c r="L93" s="138" t="n">
        <v>26</v>
      </c>
      <c r="M93" s="48" t="n">
        <v>131</v>
      </c>
    </row>
    <row r="94" customFormat="false" ht="12.95" hidden="false" customHeight="true" outlineLevel="0" collapsed="false">
      <c r="D94" s="139" t="n">
        <v>0.53125</v>
      </c>
      <c r="E94" s="43" t="s">
        <v>42</v>
      </c>
      <c r="F94" s="61" t="n">
        <v>177</v>
      </c>
      <c r="G94" s="140" t="n">
        <v>21</v>
      </c>
      <c r="H94" s="141" t="n">
        <v>5</v>
      </c>
      <c r="I94" s="138" t="n">
        <v>5</v>
      </c>
      <c r="J94" s="138" t="n">
        <v>0</v>
      </c>
      <c r="K94" s="138" t="n">
        <v>5</v>
      </c>
      <c r="L94" s="138" t="n">
        <v>36</v>
      </c>
      <c r="M94" s="48" t="n">
        <v>213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71</v>
      </c>
      <c r="G95" s="58" t="n">
        <v>11</v>
      </c>
      <c r="H95" s="142" t="n">
        <v>2</v>
      </c>
      <c r="I95" s="59" t="n">
        <v>0</v>
      </c>
      <c r="J95" s="59" t="n">
        <v>0</v>
      </c>
      <c r="K95" s="59" t="n">
        <v>0</v>
      </c>
      <c r="L95" s="143" t="n">
        <v>13</v>
      </c>
      <c r="M95" s="42" t="n">
        <v>84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102</v>
      </c>
      <c r="G96" s="62" t="n">
        <v>17</v>
      </c>
      <c r="H96" s="137" t="n">
        <v>3</v>
      </c>
      <c r="I96" s="63" t="n">
        <v>5</v>
      </c>
      <c r="J96" s="63" t="n">
        <v>0</v>
      </c>
      <c r="K96" s="63" t="n">
        <v>7</v>
      </c>
      <c r="L96" s="138" t="n">
        <v>32</v>
      </c>
      <c r="M96" s="48" t="n">
        <v>134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173</v>
      </c>
      <c r="G97" s="140" t="n">
        <v>28</v>
      </c>
      <c r="H97" s="141" t="n">
        <v>5</v>
      </c>
      <c r="I97" s="138" t="n">
        <v>5</v>
      </c>
      <c r="J97" s="138" t="n">
        <v>0</v>
      </c>
      <c r="K97" s="138" t="n">
        <v>7</v>
      </c>
      <c r="L97" s="138" t="n">
        <v>45</v>
      </c>
      <c r="M97" s="48" t="n">
        <v>218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78</v>
      </c>
      <c r="G98" s="58" t="n">
        <v>12</v>
      </c>
      <c r="H98" s="142" t="n">
        <v>4</v>
      </c>
      <c r="I98" s="59" t="n">
        <v>0</v>
      </c>
      <c r="J98" s="59" t="n">
        <v>0</v>
      </c>
      <c r="K98" s="59" t="n">
        <v>0</v>
      </c>
      <c r="L98" s="143" t="n">
        <v>16</v>
      </c>
      <c r="M98" s="42" t="n">
        <v>94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9</v>
      </c>
      <c r="G99" s="62" t="n">
        <v>20</v>
      </c>
      <c r="H99" s="137" t="n">
        <v>3</v>
      </c>
      <c r="I99" s="63" t="n">
        <v>6</v>
      </c>
      <c r="J99" s="63" t="n">
        <v>1</v>
      </c>
      <c r="K99" s="63" t="n">
        <v>7</v>
      </c>
      <c r="L99" s="138" t="n">
        <v>37</v>
      </c>
      <c r="M99" s="48" t="n">
        <v>156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97</v>
      </c>
      <c r="G100" s="140" t="n">
        <v>32</v>
      </c>
      <c r="H100" s="141" t="n">
        <v>7</v>
      </c>
      <c r="I100" s="138" t="n">
        <v>6</v>
      </c>
      <c r="J100" s="138" t="n">
        <v>1</v>
      </c>
      <c r="K100" s="138" t="n">
        <v>7</v>
      </c>
      <c r="L100" s="138" t="n">
        <v>53</v>
      </c>
      <c r="M100" s="48" t="n">
        <v>250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99</v>
      </c>
      <c r="G101" s="58" t="n">
        <v>10</v>
      </c>
      <c r="H101" s="142" t="n">
        <v>4</v>
      </c>
      <c r="I101" s="59" t="n">
        <v>0</v>
      </c>
      <c r="J101" s="59" t="n">
        <v>0</v>
      </c>
      <c r="K101" s="59" t="n">
        <v>0</v>
      </c>
      <c r="L101" s="143" t="n">
        <v>14</v>
      </c>
      <c r="M101" s="42" t="n">
        <v>113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15</v>
      </c>
      <c r="G102" s="62" t="n">
        <v>17</v>
      </c>
      <c r="H102" s="137" t="n">
        <v>5</v>
      </c>
      <c r="I102" s="63" t="n">
        <v>6</v>
      </c>
      <c r="J102" s="63" t="n">
        <v>1</v>
      </c>
      <c r="K102" s="63" t="n">
        <v>5</v>
      </c>
      <c r="L102" s="138" t="n">
        <v>34</v>
      </c>
      <c r="M102" s="48" t="n">
        <v>149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214</v>
      </c>
      <c r="G103" s="140" t="n">
        <v>27</v>
      </c>
      <c r="H103" s="141" t="n">
        <v>9</v>
      </c>
      <c r="I103" s="138" t="n">
        <v>6</v>
      </c>
      <c r="J103" s="138" t="n">
        <v>1</v>
      </c>
      <c r="K103" s="138" t="n">
        <v>5</v>
      </c>
      <c r="L103" s="138" t="n">
        <v>48</v>
      </c>
      <c r="M103" s="85" t="n">
        <v>262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100</v>
      </c>
      <c r="G104" s="58" t="n">
        <v>8</v>
      </c>
      <c r="H104" s="142" t="n">
        <v>2</v>
      </c>
      <c r="I104" s="59" t="n">
        <v>0</v>
      </c>
      <c r="J104" s="59" t="n">
        <v>0</v>
      </c>
      <c r="K104" s="59" t="n">
        <v>0</v>
      </c>
      <c r="L104" s="143" t="n">
        <v>10</v>
      </c>
      <c r="M104" s="48" t="n">
        <v>110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20</v>
      </c>
      <c r="G105" s="62" t="n">
        <v>12</v>
      </c>
      <c r="H105" s="137" t="n">
        <v>4</v>
      </c>
      <c r="I105" s="63" t="n">
        <v>5</v>
      </c>
      <c r="J105" s="63" t="n">
        <v>1</v>
      </c>
      <c r="K105" s="63" t="n">
        <v>5</v>
      </c>
      <c r="L105" s="138" t="n">
        <v>27</v>
      </c>
      <c r="M105" s="48" t="n">
        <v>14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220</v>
      </c>
      <c r="G106" s="140" t="n">
        <v>20</v>
      </c>
      <c r="H106" s="141" t="n">
        <v>6</v>
      </c>
      <c r="I106" s="138" t="n">
        <v>5</v>
      </c>
      <c r="J106" s="138" t="n">
        <v>1</v>
      </c>
      <c r="K106" s="138" t="n">
        <v>5</v>
      </c>
      <c r="L106" s="138" t="n">
        <v>37</v>
      </c>
      <c r="M106" s="48" t="n">
        <v>257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96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101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13</v>
      </c>
      <c r="G108" s="62" t="n">
        <v>8</v>
      </c>
      <c r="H108" s="137" t="n">
        <v>4</v>
      </c>
      <c r="I108" s="63" t="n">
        <v>4</v>
      </c>
      <c r="J108" s="63" t="n">
        <v>1</v>
      </c>
      <c r="K108" s="63" t="n">
        <v>4</v>
      </c>
      <c r="L108" s="138" t="n">
        <v>21</v>
      </c>
      <c r="M108" s="48" t="n">
        <v>134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09</v>
      </c>
      <c r="G109" s="140" t="n">
        <v>11</v>
      </c>
      <c r="H109" s="141" t="n">
        <v>6</v>
      </c>
      <c r="I109" s="138" t="n">
        <v>4</v>
      </c>
      <c r="J109" s="138" t="n">
        <v>1</v>
      </c>
      <c r="K109" s="138" t="n">
        <v>4</v>
      </c>
      <c r="L109" s="138" t="n">
        <v>26</v>
      </c>
      <c r="M109" s="85" t="n">
        <v>235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95</v>
      </c>
      <c r="G110" s="58" t="n">
        <v>4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4</v>
      </c>
      <c r="M110" s="48" t="n">
        <v>99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16</v>
      </c>
      <c r="G111" s="62" t="n">
        <v>6</v>
      </c>
      <c r="H111" s="137" t="n">
        <v>4</v>
      </c>
      <c r="I111" s="63" t="n">
        <v>3</v>
      </c>
      <c r="J111" s="63" t="n">
        <v>0</v>
      </c>
      <c r="K111" s="63" t="n">
        <v>5</v>
      </c>
      <c r="L111" s="138" t="n">
        <v>18</v>
      </c>
      <c r="M111" s="48" t="n">
        <v>134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11</v>
      </c>
      <c r="G112" s="140" t="n">
        <v>10</v>
      </c>
      <c r="H112" s="141" t="n">
        <v>4</v>
      </c>
      <c r="I112" s="138" t="n">
        <v>3</v>
      </c>
      <c r="J112" s="138" t="n">
        <v>0</v>
      </c>
      <c r="K112" s="138" t="n">
        <v>5</v>
      </c>
      <c r="L112" s="138" t="n">
        <v>22</v>
      </c>
      <c r="M112" s="48" t="n">
        <v>233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94</v>
      </c>
      <c r="G113" s="58" t="n">
        <v>7</v>
      </c>
      <c r="H113" s="142" t="n">
        <v>2</v>
      </c>
      <c r="I113" s="59" t="n">
        <v>0</v>
      </c>
      <c r="J113" s="59" t="n">
        <v>0</v>
      </c>
      <c r="K113" s="59" t="n">
        <v>0</v>
      </c>
      <c r="L113" s="143" t="n">
        <v>9</v>
      </c>
      <c r="M113" s="42" t="n">
        <v>103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14</v>
      </c>
      <c r="G114" s="62" t="n">
        <v>10</v>
      </c>
      <c r="H114" s="137" t="n">
        <v>2</v>
      </c>
      <c r="I114" s="63" t="n">
        <v>6</v>
      </c>
      <c r="J114" s="63" t="n">
        <v>0</v>
      </c>
      <c r="K114" s="63" t="n">
        <v>7</v>
      </c>
      <c r="L114" s="138" t="n">
        <v>25</v>
      </c>
      <c r="M114" s="48" t="n">
        <v>139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08</v>
      </c>
      <c r="G115" s="140" t="n">
        <v>17</v>
      </c>
      <c r="H115" s="141" t="n">
        <v>4</v>
      </c>
      <c r="I115" s="138" t="n">
        <v>6</v>
      </c>
      <c r="J115" s="138" t="n">
        <v>0</v>
      </c>
      <c r="K115" s="138" t="n">
        <v>7</v>
      </c>
      <c r="L115" s="138" t="n">
        <v>34</v>
      </c>
      <c r="M115" s="85" t="n">
        <v>242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94</v>
      </c>
      <c r="G116" s="58" t="n">
        <v>9</v>
      </c>
      <c r="H116" s="142" t="n">
        <v>4</v>
      </c>
      <c r="I116" s="59" t="n">
        <v>0</v>
      </c>
      <c r="J116" s="59" t="n">
        <v>0</v>
      </c>
      <c r="K116" s="59" t="n">
        <v>0</v>
      </c>
      <c r="L116" s="143" t="n">
        <v>13</v>
      </c>
      <c r="M116" s="48" t="n">
        <v>107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120</v>
      </c>
      <c r="G117" s="62" t="n">
        <v>10</v>
      </c>
      <c r="H117" s="137" t="n">
        <v>0</v>
      </c>
      <c r="I117" s="63" t="n">
        <v>7</v>
      </c>
      <c r="J117" s="63" t="n">
        <v>0</v>
      </c>
      <c r="K117" s="63" t="n">
        <v>8</v>
      </c>
      <c r="L117" s="138" t="n">
        <v>25</v>
      </c>
      <c r="M117" s="48" t="n">
        <v>145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14</v>
      </c>
      <c r="G118" s="140" t="n">
        <v>19</v>
      </c>
      <c r="H118" s="141" t="n">
        <v>4</v>
      </c>
      <c r="I118" s="138" t="n">
        <v>7</v>
      </c>
      <c r="J118" s="138" t="n">
        <v>0</v>
      </c>
      <c r="K118" s="138" t="n">
        <v>8</v>
      </c>
      <c r="L118" s="138" t="n">
        <v>38</v>
      </c>
      <c r="M118" s="48" t="n">
        <v>252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103</v>
      </c>
      <c r="G119" s="58" t="n">
        <v>11</v>
      </c>
      <c r="H119" s="142" t="n">
        <v>4</v>
      </c>
      <c r="I119" s="59" t="n">
        <v>0</v>
      </c>
      <c r="J119" s="59" t="n">
        <v>0</v>
      </c>
      <c r="K119" s="59" t="n">
        <v>0</v>
      </c>
      <c r="L119" s="143" t="n">
        <v>15</v>
      </c>
      <c r="M119" s="42" t="n">
        <v>1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126</v>
      </c>
      <c r="G120" s="62" t="n">
        <v>10</v>
      </c>
      <c r="H120" s="137" t="n">
        <v>0</v>
      </c>
      <c r="I120" s="63" t="n">
        <v>7</v>
      </c>
      <c r="J120" s="63" t="n">
        <v>0</v>
      </c>
      <c r="K120" s="63" t="n">
        <v>8</v>
      </c>
      <c r="L120" s="138" t="n">
        <v>25</v>
      </c>
      <c r="M120" s="48" t="n">
        <v>15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229</v>
      </c>
      <c r="G121" s="140" t="n">
        <v>21</v>
      </c>
      <c r="H121" s="141" t="n">
        <v>4</v>
      </c>
      <c r="I121" s="138" t="n">
        <v>7</v>
      </c>
      <c r="J121" s="138" t="n">
        <v>0</v>
      </c>
      <c r="K121" s="138" t="n">
        <v>8</v>
      </c>
      <c r="L121" s="138" t="n">
        <v>40</v>
      </c>
      <c r="M121" s="85" t="n">
        <v>26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104</v>
      </c>
      <c r="G122" s="58" t="n">
        <v>7</v>
      </c>
      <c r="H122" s="142" t="n">
        <v>4</v>
      </c>
      <c r="I122" s="59" t="n">
        <v>0</v>
      </c>
      <c r="J122" s="59" t="n">
        <v>0</v>
      </c>
      <c r="K122" s="59" t="n">
        <v>0</v>
      </c>
      <c r="L122" s="143" t="n">
        <v>11</v>
      </c>
      <c r="M122" s="48" t="n">
        <v>115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125</v>
      </c>
      <c r="G123" s="62" t="n">
        <v>11</v>
      </c>
      <c r="H123" s="137" t="n">
        <v>0</v>
      </c>
      <c r="I123" s="63" t="n">
        <v>8</v>
      </c>
      <c r="J123" s="63" t="n">
        <v>0</v>
      </c>
      <c r="K123" s="63" t="n">
        <v>7</v>
      </c>
      <c r="L123" s="138" t="n">
        <v>26</v>
      </c>
      <c r="M123" s="48" t="n">
        <v>151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229</v>
      </c>
      <c r="G124" s="140" t="n">
        <v>18</v>
      </c>
      <c r="H124" s="141" t="n">
        <v>4</v>
      </c>
      <c r="I124" s="138" t="n">
        <v>8</v>
      </c>
      <c r="J124" s="138" t="n">
        <v>0</v>
      </c>
      <c r="K124" s="138" t="n">
        <v>7</v>
      </c>
      <c r="L124" s="138" t="n">
        <v>37</v>
      </c>
      <c r="M124" s="48" t="n">
        <v>266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102</v>
      </c>
      <c r="G125" s="58" t="n">
        <v>5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7</v>
      </c>
      <c r="M125" s="42" t="n">
        <v>109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139</v>
      </c>
      <c r="G126" s="62" t="n">
        <v>9</v>
      </c>
      <c r="H126" s="137" t="n">
        <v>0</v>
      </c>
      <c r="I126" s="63" t="n">
        <v>4</v>
      </c>
      <c r="J126" s="63" t="n">
        <v>0</v>
      </c>
      <c r="K126" s="63" t="n">
        <v>8</v>
      </c>
      <c r="L126" s="138" t="n">
        <v>21</v>
      </c>
      <c r="M126" s="48" t="n">
        <v>160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241</v>
      </c>
      <c r="G127" s="140" t="n">
        <v>14</v>
      </c>
      <c r="H127" s="141" t="n">
        <v>2</v>
      </c>
      <c r="I127" s="138" t="n">
        <v>4</v>
      </c>
      <c r="J127" s="138" t="n">
        <v>0</v>
      </c>
      <c r="K127" s="138" t="n">
        <v>8</v>
      </c>
      <c r="L127" s="138" t="n">
        <v>28</v>
      </c>
      <c r="M127" s="48" t="n">
        <v>269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113</v>
      </c>
      <c r="G128" s="58" t="n">
        <v>4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4</v>
      </c>
      <c r="M128" s="42" t="n">
        <v>117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142</v>
      </c>
      <c r="G129" s="62" t="n">
        <v>8</v>
      </c>
      <c r="H129" s="137" t="n">
        <v>0</v>
      </c>
      <c r="I129" s="63" t="n">
        <v>2</v>
      </c>
      <c r="J129" s="63" t="n">
        <v>0</v>
      </c>
      <c r="K129" s="63" t="n">
        <v>7</v>
      </c>
      <c r="L129" s="138" t="n">
        <v>17</v>
      </c>
      <c r="M129" s="48" t="n">
        <v>159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255</v>
      </c>
      <c r="G130" s="66" t="n">
        <v>12</v>
      </c>
      <c r="H130" s="165" t="n">
        <v>0</v>
      </c>
      <c r="I130" s="67" t="n">
        <v>2</v>
      </c>
      <c r="J130" s="67" t="n">
        <v>0</v>
      </c>
      <c r="K130" s="67" t="n">
        <v>7</v>
      </c>
      <c r="L130" s="67" t="n">
        <v>21</v>
      </c>
      <c r="M130" s="54" t="n">
        <v>276</v>
      </c>
    </row>
    <row r="131" customFormat="false" ht="12.75" hidden="false" customHeight="true" outlineLevel="0" collapsed="false">
      <c r="C131" s="166"/>
      <c r="D131" s="187"/>
      <c r="E131" s="188"/>
      <c r="F131" s="169"/>
      <c r="G131" s="169"/>
      <c r="H131" s="169"/>
      <c r="I131" s="169"/>
      <c r="J131" s="169"/>
      <c r="K131" s="169"/>
      <c r="L131" s="169"/>
      <c r="M131" s="189"/>
      <c r="N131" s="166"/>
      <c r="O131" s="166"/>
    </row>
    <row r="132" customFormat="false" ht="0.95" hidden="false" customHeight="true" outlineLevel="0" collapsed="false">
      <c r="C132" s="166"/>
      <c r="D132" s="96"/>
      <c r="E132" s="96"/>
      <c r="F132" s="93"/>
      <c r="G132" s="93"/>
      <c r="H132" s="93"/>
      <c r="I132" s="93"/>
      <c r="J132" s="93"/>
      <c r="K132" s="93"/>
      <c r="L132" s="93"/>
      <c r="M132" s="190"/>
      <c r="N132" s="166"/>
      <c r="O132" s="166"/>
    </row>
    <row r="133" customFormat="false" ht="15" hidden="false" customHeight="true" outlineLevel="0" collapsed="false">
      <c r="C133" s="166"/>
      <c r="D133" s="191"/>
      <c r="E133" s="96"/>
      <c r="F133" s="93"/>
      <c r="G133" s="93"/>
      <c r="H133" s="93"/>
      <c r="I133" s="93"/>
      <c r="J133" s="93"/>
      <c r="K133" s="93"/>
      <c r="L133" s="93"/>
      <c r="M133" s="190"/>
      <c r="N133" s="166"/>
      <c r="O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</row>
    <row r="135" customFormat="false" ht="15" hidden="false" customHeight="true" outlineLevel="0" collapsed="false">
      <c r="D135" s="167" t="s">
        <v>73</v>
      </c>
      <c r="E135" s="167"/>
      <c r="F135" s="167"/>
      <c r="I135" s="168" t="s">
        <v>107</v>
      </c>
      <c r="J135" s="168"/>
      <c r="K135" s="168"/>
      <c r="L135" s="168"/>
      <c r="M135" s="168"/>
    </row>
    <row r="136" customFormat="false" ht="1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18</v>
      </c>
      <c r="G143" s="133" t="n">
        <v>5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5</v>
      </c>
      <c r="M143" s="77" t="n">
        <v>123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147</v>
      </c>
      <c r="G144" s="62" t="n">
        <v>7</v>
      </c>
      <c r="H144" s="137" t="n">
        <v>0</v>
      </c>
      <c r="I144" s="63" t="n">
        <v>4</v>
      </c>
      <c r="J144" s="63" t="n">
        <v>0</v>
      </c>
      <c r="K144" s="63" t="n">
        <v>7</v>
      </c>
      <c r="L144" s="138" t="n">
        <v>18</v>
      </c>
      <c r="M144" s="48" t="n">
        <v>165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65</v>
      </c>
      <c r="G145" s="140" t="n">
        <v>12</v>
      </c>
      <c r="H145" s="141" t="n">
        <v>0</v>
      </c>
      <c r="I145" s="138" t="n">
        <v>4</v>
      </c>
      <c r="J145" s="138" t="n">
        <v>0</v>
      </c>
      <c r="K145" s="138" t="n">
        <v>7</v>
      </c>
      <c r="L145" s="138" t="n">
        <v>23</v>
      </c>
      <c r="M145" s="48" t="n">
        <v>288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124</v>
      </c>
      <c r="G146" s="58" t="n">
        <v>5</v>
      </c>
      <c r="H146" s="142" t="n">
        <v>2</v>
      </c>
      <c r="I146" s="59" t="n">
        <v>0</v>
      </c>
      <c r="J146" s="59" t="n">
        <v>0</v>
      </c>
      <c r="K146" s="59" t="n">
        <v>0</v>
      </c>
      <c r="L146" s="143" t="n">
        <v>7</v>
      </c>
      <c r="M146" s="42" t="n">
        <v>131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167</v>
      </c>
      <c r="G147" s="62" t="n">
        <v>6</v>
      </c>
      <c r="H147" s="137" t="n">
        <v>0</v>
      </c>
      <c r="I147" s="63" t="n">
        <v>3</v>
      </c>
      <c r="J147" s="63" t="n">
        <v>0</v>
      </c>
      <c r="K147" s="63" t="n">
        <v>8</v>
      </c>
      <c r="L147" s="138" t="n">
        <v>17</v>
      </c>
      <c r="M147" s="48" t="n">
        <v>184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91</v>
      </c>
      <c r="G148" s="140" t="n">
        <v>11</v>
      </c>
      <c r="H148" s="141" t="n">
        <v>2</v>
      </c>
      <c r="I148" s="138" t="n">
        <v>3</v>
      </c>
      <c r="J148" s="138" t="n">
        <v>0</v>
      </c>
      <c r="K148" s="138" t="n">
        <v>8</v>
      </c>
      <c r="L148" s="138" t="n">
        <v>24</v>
      </c>
      <c r="M148" s="85" t="n">
        <v>315</v>
      </c>
    </row>
    <row r="149" customFormat="false" ht="12.75" hidden="false" customHeight="true" outlineLevel="0" collapsed="false">
      <c r="D149" s="144" t="n">
        <v>0.645833333333333</v>
      </c>
      <c r="E149" s="145" t="s">
        <v>39</v>
      </c>
      <c r="F149" s="146" t="n">
        <v>126</v>
      </c>
      <c r="G149" s="147" t="n">
        <v>6</v>
      </c>
      <c r="H149" s="148" t="n">
        <v>2</v>
      </c>
      <c r="I149" s="149" t="n">
        <v>0</v>
      </c>
      <c r="J149" s="149" t="n">
        <v>0</v>
      </c>
      <c r="K149" s="149" t="n">
        <v>0</v>
      </c>
      <c r="L149" s="150" t="n">
        <v>8</v>
      </c>
      <c r="M149" s="158" t="n">
        <v>134</v>
      </c>
    </row>
    <row r="150" customFormat="false" ht="12.75" hidden="false" customHeight="true" outlineLevel="0" collapsed="false">
      <c r="D150" s="152" t="s">
        <v>40</v>
      </c>
      <c r="E150" s="152" t="s">
        <v>41</v>
      </c>
      <c r="F150" s="153" t="n">
        <v>169</v>
      </c>
      <c r="G150" s="154" t="n">
        <v>9</v>
      </c>
      <c r="H150" s="155" t="n">
        <v>0</v>
      </c>
      <c r="I150" s="156" t="n">
        <v>4</v>
      </c>
      <c r="J150" s="156" t="n">
        <v>0</v>
      </c>
      <c r="K150" s="156" t="n">
        <v>7</v>
      </c>
      <c r="L150" s="157" t="n">
        <v>20</v>
      </c>
      <c r="M150" s="158" t="n">
        <v>189</v>
      </c>
    </row>
    <row r="151" customFormat="false" ht="12.75" hidden="false" customHeight="true" outlineLevel="0" collapsed="false">
      <c r="D151" s="159" t="n">
        <v>0.6875</v>
      </c>
      <c r="E151" s="152" t="s">
        <v>42</v>
      </c>
      <c r="F151" s="153" t="n">
        <v>295</v>
      </c>
      <c r="G151" s="160" t="n">
        <v>15</v>
      </c>
      <c r="H151" s="161" t="n">
        <v>2</v>
      </c>
      <c r="I151" s="157" t="n">
        <v>4</v>
      </c>
      <c r="J151" s="157" t="n">
        <v>0</v>
      </c>
      <c r="K151" s="157" t="n">
        <v>7</v>
      </c>
      <c r="L151" s="157" t="n">
        <v>28</v>
      </c>
      <c r="M151" s="158" t="n">
        <v>323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115</v>
      </c>
      <c r="G152" s="58" t="n">
        <v>8</v>
      </c>
      <c r="H152" s="142" t="n">
        <v>2</v>
      </c>
      <c r="I152" s="59" t="n">
        <v>0</v>
      </c>
      <c r="J152" s="59" t="n">
        <v>0</v>
      </c>
      <c r="K152" s="59" t="n">
        <v>0</v>
      </c>
      <c r="L152" s="143" t="n">
        <v>10</v>
      </c>
      <c r="M152" s="42" t="n">
        <v>125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155</v>
      </c>
      <c r="G153" s="62" t="n">
        <v>8</v>
      </c>
      <c r="H153" s="137" t="n">
        <v>2</v>
      </c>
      <c r="I153" s="63" t="n">
        <v>6</v>
      </c>
      <c r="J153" s="63" t="n">
        <v>0</v>
      </c>
      <c r="K153" s="63" t="n">
        <v>7</v>
      </c>
      <c r="L153" s="138" t="n">
        <v>23</v>
      </c>
      <c r="M153" s="48" t="n">
        <v>178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0</v>
      </c>
      <c r="G154" s="140" t="n">
        <v>16</v>
      </c>
      <c r="H154" s="141" t="n">
        <v>4</v>
      </c>
      <c r="I154" s="138" t="n">
        <v>6</v>
      </c>
      <c r="J154" s="138" t="n">
        <v>0</v>
      </c>
      <c r="K154" s="138" t="n">
        <v>7</v>
      </c>
      <c r="L154" s="138" t="n">
        <v>33</v>
      </c>
      <c r="M154" s="85" t="n">
        <v>303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108</v>
      </c>
      <c r="G155" s="58" t="n">
        <v>5</v>
      </c>
      <c r="H155" s="142" t="n">
        <v>6</v>
      </c>
      <c r="I155" s="59" t="n">
        <v>0</v>
      </c>
      <c r="J155" s="59" t="n">
        <v>0</v>
      </c>
      <c r="K155" s="59" t="n">
        <v>0</v>
      </c>
      <c r="L155" s="143" t="n">
        <v>11</v>
      </c>
      <c r="M155" s="48" t="n">
        <v>119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159</v>
      </c>
      <c r="G156" s="62" t="n">
        <v>11</v>
      </c>
      <c r="H156" s="137" t="n">
        <v>2</v>
      </c>
      <c r="I156" s="63" t="n">
        <v>6</v>
      </c>
      <c r="J156" s="63" t="n">
        <v>0</v>
      </c>
      <c r="K156" s="63" t="n">
        <v>7</v>
      </c>
      <c r="L156" s="138" t="n">
        <v>26</v>
      </c>
      <c r="M156" s="48" t="n">
        <v>185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267</v>
      </c>
      <c r="G157" s="140" t="n">
        <v>16</v>
      </c>
      <c r="H157" s="141" t="n">
        <v>8</v>
      </c>
      <c r="I157" s="138" t="n">
        <v>6</v>
      </c>
      <c r="J157" s="138" t="n">
        <v>0</v>
      </c>
      <c r="K157" s="138" t="n">
        <v>7</v>
      </c>
      <c r="L157" s="138" t="n">
        <v>37</v>
      </c>
      <c r="M157" s="48" t="n">
        <v>30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103</v>
      </c>
      <c r="G158" s="58" t="n">
        <v>10</v>
      </c>
      <c r="H158" s="142" t="n">
        <v>4</v>
      </c>
      <c r="I158" s="59" t="n">
        <v>0</v>
      </c>
      <c r="J158" s="59" t="n">
        <v>0</v>
      </c>
      <c r="K158" s="59" t="n">
        <v>0</v>
      </c>
      <c r="L158" s="143" t="n">
        <v>14</v>
      </c>
      <c r="M158" s="42" t="n">
        <v>117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140</v>
      </c>
      <c r="G159" s="62" t="n">
        <v>12</v>
      </c>
      <c r="H159" s="137" t="n">
        <v>2</v>
      </c>
      <c r="I159" s="63" t="n">
        <v>5</v>
      </c>
      <c r="J159" s="63" t="n">
        <v>0</v>
      </c>
      <c r="K159" s="63" t="n">
        <v>7</v>
      </c>
      <c r="L159" s="138" t="n">
        <v>26</v>
      </c>
      <c r="M159" s="48" t="n">
        <v>166</v>
      </c>
    </row>
    <row r="160" customFormat="false" ht="12.75" hidden="false" customHeight="true" outlineLevel="0" collapsed="false">
      <c r="D160" s="139" t="n">
        <v>0.71875</v>
      </c>
      <c r="E160" s="43" t="s">
        <v>42</v>
      </c>
      <c r="F160" s="61" t="n">
        <v>243</v>
      </c>
      <c r="G160" s="140" t="n">
        <v>22</v>
      </c>
      <c r="H160" s="141" t="n">
        <v>6</v>
      </c>
      <c r="I160" s="138" t="n">
        <v>5</v>
      </c>
      <c r="J160" s="138" t="n">
        <v>0</v>
      </c>
      <c r="K160" s="138" t="n">
        <v>7</v>
      </c>
      <c r="L160" s="138" t="n">
        <v>40</v>
      </c>
      <c r="M160" s="85" t="n">
        <v>283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93</v>
      </c>
      <c r="G161" s="58" t="n">
        <v>10</v>
      </c>
      <c r="H161" s="142" t="n">
        <v>4</v>
      </c>
      <c r="I161" s="59" t="n">
        <v>0</v>
      </c>
      <c r="J161" s="59" t="n">
        <v>0</v>
      </c>
      <c r="K161" s="59" t="n">
        <v>0</v>
      </c>
      <c r="L161" s="143" t="n">
        <v>14</v>
      </c>
      <c r="M161" s="48" t="n">
        <v>10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127</v>
      </c>
      <c r="G162" s="62" t="n">
        <v>10</v>
      </c>
      <c r="H162" s="137" t="n">
        <v>2</v>
      </c>
      <c r="I162" s="63" t="n">
        <v>5</v>
      </c>
      <c r="J162" s="63" t="n">
        <v>0</v>
      </c>
      <c r="K162" s="63" t="n">
        <v>7</v>
      </c>
      <c r="L162" s="138" t="n">
        <v>24</v>
      </c>
      <c r="M162" s="48" t="n">
        <v>151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220</v>
      </c>
      <c r="G163" s="140" t="n">
        <v>20</v>
      </c>
      <c r="H163" s="141" t="n">
        <v>6</v>
      </c>
      <c r="I163" s="138" t="n">
        <v>5</v>
      </c>
      <c r="J163" s="138" t="n">
        <v>0</v>
      </c>
      <c r="K163" s="138" t="n">
        <v>7</v>
      </c>
      <c r="L163" s="138" t="n">
        <v>38</v>
      </c>
      <c r="M163" s="48" t="n">
        <v>258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104</v>
      </c>
      <c r="G164" s="58" t="n">
        <v>7</v>
      </c>
      <c r="H164" s="142" t="n">
        <v>6</v>
      </c>
      <c r="I164" s="59" t="n">
        <v>0</v>
      </c>
      <c r="J164" s="59" t="n">
        <v>0</v>
      </c>
      <c r="K164" s="59" t="n">
        <v>0</v>
      </c>
      <c r="L164" s="143" t="n">
        <v>13</v>
      </c>
      <c r="M164" s="42" t="n">
        <v>11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136</v>
      </c>
      <c r="G165" s="62" t="n">
        <v>11</v>
      </c>
      <c r="H165" s="137" t="n">
        <v>0</v>
      </c>
      <c r="I165" s="63" t="n">
        <v>4</v>
      </c>
      <c r="J165" s="63" t="n">
        <v>0</v>
      </c>
      <c r="K165" s="63" t="n">
        <v>7</v>
      </c>
      <c r="L165" s="138" t="n">
        <v>22</v>
      </c>
      <c r="M165" s="48" t="n">
        <v>158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240</v>
      </c>
      <c r="G166" s="140" t="n">
        <v>18</v>
      </c>
      <c r="H166" s="141" t="n">
        <v>6</v>
      </c>
      <c r="I166" s="138" t="n">
        <v>4</v>
      </c>
      <c r="J166" s="138" t="n">
        <v>0</v>
      </c>
      <c r="K166" s="138" t="n">
        <v>7</v>
      </c>
      <c r="L166" s="138" t="n">
        <v>35</v>
      </c>
      <c r="M166" s="85" t="n">
        <v>275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117</v>
      </c>
      <c r="G167" s="58" t="n">
        <v>8</v>
      </c>
      <c r="H167" s="142" t="n">
        <v>2</v>
      </c>
      <c r="I167" s="59" t="n">
        <v>0</v>
      </c>
      <c r="J167" s="59" t="n">
        <v>0</v>
      </c>
      <c r="K167" s="59" t="n">
        <v>0</v>
      </c>
      <c r="L167" s="143" t="n">
        <v>10</v>
      </c>
      <c r="M167" s="48" t="n">
        <v>127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129</v>
      </c>
      <c r="G168" s="62" t="n">
        <v>12</v>
      </c>
      <c r="H168" s="137" t="n">
        <v>0</v>
      </c>
      <c r="I168" s="63" t="n">
        <v>3</v>
      </c>
      <c r="J168" s="63" t="n">
        <v>0</v>
      </c>
      <c r="K168" s="63" t="n">
        <v>7</v>
      </c>
      <c r="L168" s="138" t="n">
        <v>22</v>
      </c>
      <c r="M168" s="48" t="n">
        <v>151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246</v>
      </c>
      <c r="G169" s="140" t="n">
        <v>20</v>
      </c>
      <c r="H169" s="141" t="n">
        <v>2</v>
      </c>
      <c r="I169" s="138" t="n">
        <v>3</v>
      </c>
      <c r="J169" s="138" t="n">
        <v>0</v>
      </c>
      <c r="K169" s="138" t="n">
        <v>7</v>
      </c>
      <c r="L169" s="138" t="n">
        <v>32</v>
      </c>
      <c r="M169" s="48" t="n">
        <v>27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113</v>
      </c>
      <c r="G170" s="58" t="n">
        <v>4</v>
      </c>
      <c r="H170" s="142" t="n">
        <v>2</v>
      </c>
      <c r="I170" s="59" t="n">
        <v>0</v>
      </c>
      <c r="J170" s="59" t="n">
        <v>0</v>
      </c>
      <c r="K170" s="59" t="n">
        <v>0</v>
      </c>
      <c r="L170" s="143" t="n">
        <v>6</v>
      </c>
      <c r="M170" s="42" t="n">
        <v>119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33</v>
      </c>
      <c r="G171" s="62" t="n">
        <v>11</v>
      </c>
      <c r="H171" s="137" t="n">
        <v>0</v>
      </c>
      <c r="I171" s="63" t="n">
        <v>3</v>
      </c>
      <c r="J171" s="63" t="n">
        <v>0</v>
      </c>
      <c r="K171" s="63" t="n">
        <v>7</v>
      </c>
      <c r="L171" s="138" t="n">
        <v>21</v>
      </c>
      <c r="M171" s="48" t="n">
        <v>15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46</v>
      </c>
      <c r="G172" s="140" t="n">
        <v>15</v>
      </c>
      <c r="H172" s="141" t="n">
        <v>2</v>
      </c>
      <c r="I172" s="138" t="n">
        <v>3</v>
      </c>
      <c r="J172" s="138" t="n">
        <v>0</v>
      </c>
      <c r="K172" s="138" t="n">
        <v>7</v>
      </c>
      <c r="L172" s="138" t="n">
        <v>27</v>
      </c>
      <c r="M172" s="85" t="n">
        <v>273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19</v>
      </c>
      <c r="G173" s="58" t="n">
        <v>2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4</v>
      </c>
      <c r="M173" s="48" t="n">
        <v>123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51</v>
      </c>
      <c r="G174" s="62" t="n">
        <v>8</v>
      </c>
      <c r="H174" s="137" t="n">
        <v>0</v>
      </c>
      <c r="I174" s="63" t="n">
        <v>3</v>
      </c>
      <c r="J174" s="63" t="n">
        <v>0</v>
      </c>
      <c r="K174" s="63" t="n">
        <v>7</v>
      </c>
      <c r="L174" s="138" t="n">
        <v>18</v>
      </c>
      <c r="M174" s="48" t="n">
        <v>169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70</v>
      </c>
      <c r="G175" s="140" t="n">
        <v>10</v>
      </c>
      <c r="H175" s="141" t="n">
        <v>2</v>
      </c>
      <c r="I175" s="138" t="n">
        <v>3</v>
      </c>
      <c r="J175" s="138" t="n">
        <v>0</v>
      </c>
      <c r="K175" s="138" t="n">
        <v>7</v>
      </c>
      <c r="L175" s="138" t="n">
        <v>22</v>
      </c>
      <c r="M175" s="48" t="n">
        <v>292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01</v>
      </c>
      <c r="G176" s="58" t="n">
        <v>2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2</v>
      </c>
      <c r="M176" s="42" t="n">
        <v>103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34</v>
      </c>
      <c r="G177" s="62" t="n">
        <v>7</v>
      </c>
      <c r="H177" s="137" t="n">
        <v>0</v>
      </c>
      <c r="I177" s="63" t="n">
        <v>3</v>
      </c>
      <c r="J177" s="63" t="n">
        <v>0</v>
      </c>
      <c r="K177" s="63" t="n">
        <v>7</v>
      </c>
      <c r="L177" s="138" t="n">
        <v>17</v>
      </c>
      <c r="M177" s="48" t="n">
        <v>151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235</v>
      </c>
      <c r="G178" s="140" t="n">
        <v>9</v>
      </c>
      <c r="H178" s="141" t="n">
        <v>0</v>
      </c>
      <c r="I178" s="138" t="n">
        <v>3</v>
      </c>
      <c r="J178" s="138" t="n">
        <v>0</v>
      </c>
      <c r="K178" s="138" t="n">
        <v>7</v>
      </c>
      <c r="L178" s="138" t="n">
        <v>19</v>
      </c>
      <c r="M178" s="85" t="n">
        <v>254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83</v>
      </c>
      <c r="G179" s="58" t="n">
        <v>4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4</v>
      </c>
      <c r="M179" s="48" t="n">
        <v>87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1</v>
      </c>
      <c r="G180" s="62" t="n">
        <v>3</v>
      </c>
      <c r="H180" s="137" t="n">
        <v>0</v>
      </c>
      <c r="I180" s="63" t="n">
        <v>3</v>
      </c>
      <c r="J180" s="63" t="n">
        <v>0</v>
      </c>
      <c r="K180" s="63" t="n">
        <v>6</v>
      </c>
      <c r="L180" s="138" t="n">
        <v>12</v>
      </c>
      <c r="M180" s="48" t="n">
        <v>13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204</v>
      </c>
      <c r="G181" s="140" t="n">
        <v>7</v>
      </c>
      <c r="H181" s="141" t="n">
        <v>0</v>
      </c>
      <c r="I181" s="138" t="n">
        <v>3</v>
      </c>
      <c r="J181" s="138" t="n">
        <v>0</v>
      </c>
      <c r="K181" s="138" t="n">
        <v>6</v>
      </c>
      <c r="L181" s="138" t="n">
        <v>16</v>
      </c>
      <c r="M181" s="48" t="n">
        <v>220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94</v>
      </c>
      <c r="G182" s="58" t="n">
        <v>3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3</v>
      </c>
      <c r="M182" s="42" t="n">
        <v>9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18</v>
      </c>
      <c r="G183" s="62" t="n">
        <v>3</v>
      </c>
      <c r="H183" s="137" t="n">
        <v>0</v>
      </c>
      <c r="I183" s="63" t="n">
        <v>3</v>
      </c>
      <c r="J183" s="63" t="n">
        <v>0</v>
      </c>
      <c r="K183" s="63" t="n">
        <v>4</v>
      </c>
      <c r="L183" s="138" t="n">
        <v>10</v>
      </c>
      <c r="M183" s="48" t="n">
        <v>128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212</v>
      </c>
      <c r="G184" s="140" t="n">
        <v>6</v>
      </c>
      <c r="H184" s="141" t="n">
        <v>0</v>
      </c>
      <c r="I184" s="138" t="n">
        <v>3</v>
      </c>
      <c r="J184" s="138" t="n">
        <v>0</v>
      </c>
      <c r="K184" s="138" t="n">
        <v>4</v>
      </c>
      <c r="L184" s="138" t="n">
        <v>13</v>
      </c>
      <c r="M184" s="85" t="n">
        <v>225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84</v>
      </c>
      <c r="G185" s="58" t="n">
        <v>3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3</v>
      </c>
      <c r="M185" s="48" t="n">
        <v>8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06</v>
      </c>
      <c r="G186" s="62" t="n">
        <v>5</v>
      </c>
      <c r="H186" s="137" t="n">
        <v>0</v>
      </c>
      <c r="I186" s="63" t="n">
        <v>2</v>
      </c>
      <c r="J186" s="63" t="n">
        <v>0</v>
      </c>
      <c r="K186" s="63" t="n">
        <v>3</v>
      </c>
      <c r="L186" s="138" t="n">
        <v>10</v>
      </c>
      <c r="M186" s="48" t="n">
        <v>116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90</v>
      </c>
      <c r="G187" s="140" t="n">
        <v>8</v>
      </c>
      <c r="H187" s="141" t="n">
        <v>0</v>
      </c>
      <c r="I187" s="138" t="n">
        <v>2</v>
      </c>
      <c r="J187" s="138" t="n">
        <v>0</v>
      </c>
      <c r="K187" s="138" t="n">
        <v>3</v>
      </c>
      <c r="L187" s="138" t="n">
        <v>13</v>
      </c>
      <c r="M187" s="48" t="n">
        <v>203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82</v>
      </c>
      <c r="G188" s="58" t="n">
        <v>4</v>
      </c>
      <c r="H188" s="142" t="n">
        <v>2</v>
      </c>
      <c r="I188" s="59" t="n">
        <v>0</v>
      </c>
      <c r="J188" s="59" t="n">
        <v>0</v>
      </c>
      <c r="K188" s="59" t="n">
        <v>0</v>
      </c>
      <c r="L188" s="143" t="n">
        <v>6</v>
      </c>
      <c r="M188" s="42" t="n">
        <v>88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21</v>
      </c>
      <c r="G189" s="62" t="n">
        <v>6</v>
      </c>
      <c r="H189" s="137" t="n">
        <v>0</v>
      </c>
      <c r="I189" s="63" t="n">
        <v>1</v>
      </c>
      <c r="J189" s="63" t="n">
        <v>0</v>
      </c>
      <c r="K189" s="63" t="n">
        <v>3</v>
      </c>
      <c r="L189" s="138" t="n">
        <v>10</v>
      </c>
      <c r="M189" s="48" t="n">
        <v>131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203</v>
      </c>
      <c r="G190" s="140" t="n">
        <v>10</v>
      </c>
      <c r="H190" s="141" t="n">
        <v>2</v>
      </c>
      <c r="I190" s="138" t="n">
        <v>1</v>
      </c>
      <c r="J190" s="138" t="n">
        <v>0</v>
      </c>
      <c r="K190" s="138" t="n">
        <v>3</v>
      </c>
      <c r="L190" s="138" t="n">
        <v>16</v>
      </c>
      <c r="M190" s="48" t="n">
        <v>219</v>
      </c>
    </row>
    <row r="191" customFormat="false" ht="15" hidden="false" customHeight="true" outlineLevel="0" collapsed="false">
      <c r="B191" s="166"/>
      <c r="C191" s="166"/>
      <c r="D191" s="187"/>
      <c r="E191" s="188"/>
      <c r="F191" s="169"/>
      <c r="G191" s="169"/>
      <c r="H191" s="169"/>
      <c r="I191" s="169"/>
      <c r="J191" s="169"/>
      <c r="K191" s="169"/>
      <c r="L191" s="169"/>
      <c r="M191" s="189"/>
      <c r="N191" s="166"/>
      <c r="O191" s="166"/>
    </row>
    <row r="192" customFormat="false" ht="12" hidden="false" customHeight="true" outlineLevel="0" collapsed="false">
      <c r="B192" s="166"/>
      <c r="C192" s="166"/>
      <c r="D192" s="96"/>
      <c r="E192" s="96"/>
      <c r="F192" s="93"/>
      <c r="G192" s="93"/>
      <c r="H192" s="93"/>
      <c r="I192" s="93"/>
      <c r="J192" s="93"/>
      <c r="K192" s="93"/>
      <c r="L192" s="93"/>
      <c r="M192" s="190"/>
      <c r="N192" s="166"/>
      <c r="O192" s="166"/>
    </row>
    <row r="193" customFormat="false" ht="15" hidden="false" customHeight="true" outlineLevel="0" collapsed="false">
      <c r="B193" s="166"/>
      <c r="C193" s="166"/>
      <c r="D193" s="191"/>
      <c r="E193" s="96"/>
      <c r="F193" s="93"/>
      <c r="G193" s="93"/>
      <c r="H193" s="93"/>
      <c r="I193" s="93"/>
      <c r="J193" s="93"/>
      <c r="K193" s="93"/>
      <c r="L193" s="93"/>
      <c r="M193" s="190"/>
      <c r="N193" s="166"/>
      <c r="O193" s="166"/>
    </row>
    <row r="194" customFormat="false" ht="3" hidden="false" customHeight="true" outlineLevel="0" collapsed="false">
      <c r="B194" s="166"/>
      <c r="C194" s="166"/>
      <c r="D194" s="116"/>
      <c r="E194" s="116"/>
      <c r="F194" s="116"/>
      <c r="G194" s="116"/>
      <c r="H194" s="116"/>
      <c r="I194" s="116"/>
      <c r="J194" s="116"/>
      <c r="K194" s="116"/>
      <c r="L194" s="116"/>
      <c r="M194" s="166"/>
      <c r="N194" s="166"/>
      <c r="O194" s="166"/>
    </row>
    <row r="195" customFormat="false" ht="1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109</v>
      </c>
      <c r="J195" s="168"/>
      <c r="K195" s="168"/>
      <c r="L195" s="168"/>
      <c r="M195" s="168"/>
    </row>
    <row r="196" customFormat="false" ht="1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80</v>
      </c>
      <c r="G203" s="133" t="n">
        <v>1</v>
      </c>
      <c r="H203" s="134" t="n">
        <v>2</v>
      </c>
      <c r="I203" s="135" t="n">
        <v>0</v>
      </c>
      <c r="J203" s="135" t="n">
        <v>0</v>
      </c>
      <c r="K203" s="135" t="n">
        <v>0</v>
      </c>
      <c r="L203" s="136" t="n">
        <v>3</v>
      </c>
      <c r="M203" s="77" t="n">
        <v>83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24</v>
      </c>
      <c r="G204" s="62" t="n">
        <v>5</v>
      </c>
      <c r="H204" s="137" t="n">
        <v>0</v>
      </c>
      <c r="I204" s="63" t="n">
        <v>0</v>
      </c>
      <c r="J204" s="63" t="n">
        <v>0</v>
      </c>
      <c r="K204" s="63" t="n">
        <v>2</v>
      </c>
      <c r="L204" s="138" t="n">
        <v>7</v>
      </c>
      <c r="M204" s="48" t="n">
        <v>131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204</v>
      </c>
      <c r="G205" s="140" t="n">
        <v>6</v>
      </c>
      <c r="H205" s="141" t="n">
        <v>2</v>
      </c>
      <c r="I205" s="138" t="n">
        <v>0</v>
      </c>
      <c r="J205" s="138" t="n">
        <v>0</v>
      </c>
      <c r="K205" s="138" t="n">
        <v>2</v>
      </c>
      <c r="L205" s="138" t="n">
        <v>10</v>
      </c>
      <c r="M205" s="48" t="n">
        <v>214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61</v>
      </c>
      <c r="G206" s="58" t="n">
        <v>3</v>
      </c>
      <c r="H206" s="142" t="n">
        <v>2</v>
      </c>
      <c r="I206" s="59" t="n">
        <v>0</v>
      </c>
      <c r="J206" s="59" t="n">
        <v>0</v>
      </c>
      <c r="K206" s="59" t="n">
        <v>0</v>
      </c>
      <c r="L206" s="143" t="n">
        <v>5</v>
      </c>
      <c r="M206" s="42" t="n">
        <v>66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20</v>
      </c>
      <c r="G207" s="62" t="n">
        <v>5</v>
      </c>
      <c r="H207" s="137" t="n">
        <v>2</v>
      </c>
      <c r="I207" s="63" t="n">
        <v>0</v>
      </c>
      <c r="J207" s="63" t="n">
        <v>0</v>
      </c>
      <c r="K207" s="63" t="n">
        <v>3</v>
      </c>
      <c r="L207" s="138" t="n">
        <v>10</v>
      </c>
      <c r="M207" s="48" t="n">
        <v>130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81</v>
      </c>
      <c r="G208" s="140" t="n">
        <v>8</v>
      </c>
      <c r="H208" s="141" t="n">
        <v>4</v>
      </c>
      <c r="I208" s="138" t="n">
        <v>0</v>
      </c>
      <c r="J208" s="138" t="n">
        <v>0</v>
      </c>
      <c r="K208" s="138" t="n">
        <v>3</v>
      </c>
      <c r="L208" s="138" t="n">
        <v>15</v>
      </c>
      <c r="M208" s="85" t="n">
        <v>196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56</v>
      </c>
      <c r="G209" s="58" t="n">
        <v>4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6</v>
      </c>
      <c r="M209" s="48" t="n">
        <v>62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105</v>
      </c>
      <c r="G210" s="62" t="n">
        <v>2</v>
      </c>
      <c r="H210" s="137" t="n">
        <v>2</v>
      </c>
      <c r="I210" s="63" t="n">
        <v>0</v>
      </c>
      <c r="J210" s="63" t="n">
        <v>0</v>
      </c>
      <c r="K210" s="63" t="n">
        <v>3</v>
      </c>
      <c r="L210" s="138" t="n">
        <v>7</v>
      </c>
      <c r="M210" s="48" t="n">
        <v>112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61</v>
      </c>
      <c r="G211" s="140" t="n">
        <v>6</v>
      </c>
      <c r="H211" s="141" t="n">
        <v>4</v>
      </c>
      <c r="I211" s="138" t="n">
        <v>0</v>
      </c>
      <c r="J211" s="138" t="n">
        <v>0</v>
      </c>
      <c r="K211" s="138" t="n">
        <v>3</v>
      </c>
      <c r="L211" s="138" t="n">
        <v>13</v>
      </c>
      <c r="M211" s="48" t="n">
        <v>174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49</v>
      </c>
      <c r="G212" s="58" t="n">
        <v>3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3</v>
      </c>
      <c r="M212" s="42" t="n">
        <v>52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0</v>
      </c>
      <c r="G213" s="62" t="n">
        <v>2</v>
      </c>
      <c r="H213" s="137" t="n">
        <v>2</v>
      </c>
      <c r="I213" s="63" t="n">
        <v>0</v>
      </c>
      <c r="J213" s="63" t="n">
        <v>0</v>
      </c>
      <c r="K213" s="63" t="n">
        <v>3</v>
      </c>
      <c r="L213" s="138" t="n">
        <v>7</v>
      </c>
      <c r="M213" s="48" t="n">
        <v>97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39</v>
      </c>
      <c r="G214" s="140" t="n">
        <v>5</v>
      </c>
      <c r="H214" s="141" t="n">
        <v>2</v>
      </c>
      <c r="I214" s="138" t="n">
        <v>0</v>
      </c>
      <c r="J214" s="138" t="n">
        <v>0</v>
      </c>
      <c r="K214" s="138" t="n">
        <v>3</v>
      </c>
      <c r="L214" s="138" t="n">
        <v>10</v>
      </c>
      <c r="M214" s="85" t="n">
        <v>149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39</v>
      </c>
      <c r="G215" s="58" t="n">
        <v>4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4</v>
      </c>
      <c r="M215" s="48" t="n">
        <v>43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73</v>
      </c>
      <c r="G216" s="62" t="n">
        <v>4</v>
      </c>
      <c r="H216" s="137" t="n">
        <v>2</v>
      </c>
      <c r="I216" s="63" t="n">
        <v>1</v>
      </c>
      <c r="J216" s="63" t="n">
        <v>0</v>
      </c>
      <c r="K216" s="63" t="n">
        <v>4</v>
      </c>
      <c r="L216" s="138" t="n">
        <v>11</v>
      </c>
      <c r="M216" s="48" t="n">
        <v>84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112</v>
      </c>
      <c r="G217" s="140" t="n">
        <v>8</v>
      </c>
      <c r="H217" s="141" t="n">
        <v>2</v>
      </c>
      <c r="I217" s="138" t="n">
        <v>1</v>
      </c>
      <c r="J217" s="138" t="n">
        <v>0</v>
      </c>
      <c r="K217" s="138" t="n">
        <v>4</v>
      </c>
      <c r="L217" s="138" t="n">
        <v>15</v>
      </c>
      <c r="M217" s="48" t="n">
        <v>127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66"/>
      <c r="C227" s="166"/>
      <c r="D227" s="187"/>
      <c r="E227" s="188"/>
      <c r="F227" s="169"/>
      <c r="G227" s="169"/>
      <c r="H227" s="169"/>
      <c r="I227" s="169"/>
      <c r="J227" s="169"/>
      <c r="K227" s="169"/>
      <c r="L227" s="169"/>
      <c r="M227" s="189"/>
      <c r="N227" s="166"/>
      <c r="O227" s="166"/>
    </row>
    <row r="228" customFormat="false" ht="12.95" hidden="false" customHeight="true" outlineLevel="0" collapsed="false">
      <c r="B228" s="166"/>
      <c r="C228" s="166"/>
      <c r="D228" s="96"/>
      <c r="E228" s="96"/>
      <c r="F228" s="93"/>
      <c r="G228" s="93"/>
      <c r="H228" s="93"/>
      <c r="I228" s="93"/>
      <c r="J228" s="93"/>
      <c r="K228" s="93"/>
      <c r="L228" s="93"/>
      <c r="M228" s="190"/>
      <c r="N228" s="166"/>
      <c r="O228" s="166"/>
    </row>
    <row r="229" customFormat="false" ht="12.95" hidden="false" customHeight="true" outlineLevel="0" collapsed="false">
      <c r="B229" s="166"/>
      <c r="C229" s="166"/>
      <c r="D229" s="191"/>
      <c r="E229" s="96"/>
      <c r="F229" s="93"/>
      <c r="G229" s="93"/>
      <c r="H229" s="93"/>
      <c r="I229" s="93"/>
      <c r="J229" s="93"/>
      <c r="K229" s="93"/>
      <c r="L229" s="93"/>
      <c r="M229" s="190"/>
      <c r="N229" s="166"/>
      <c r="O229" s="166"/>
    </row>
    <row r="230" customFormat="false" ht="12.95" hidden="false" customHeight="true" outlineLevel="0" collapsed="false">
      <c r="B230" s="166"/>
      <c r="C230" s="166"/>
      <c r="D230" s="94"/>
      <c r="E230" s="94"/>
      <c r="F230" s="94"/>
      <c r="G230" s="94"/>
      <c r="H230" s="94"/>
      <c r="I230" s="94"/>
      <c r="J230" s="94"/>
      <c r="K230" s="94"/>
      <c r="L230" s="94"/>
      <c r="M230" s="166"/>
      <c r="N230" s="166"/>
      <c r="O230" s="166"/>
    </row>
    <row r="231" customFormat="false" ht="12.95" hidden="false" customHeight="true" outlineLevel="0" collapsed="false">
      <c r="B231" s="166"/>
      <c r="C231" s="166"/>
      <c r="D231" s="94"/>
      <c r="E231" s="94"/>
      <c r="F231" s="94"/>
      <c r="G231" s="94"/>
      <c r="H231" s="94"/>
      <c r="I231" s="94"/>
      <c r="J231" s="94"/>
      <c r="K231" s="94"/>
      <c r="L231" s="94"/>
      <c r="M231" s="166"/>
      <c r="N231" s="166"/>
      <c r="O231" s="166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110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1</v>
      </c>
      <c r="C2" s="8"/>
      <c r="D2" s="8"/>
      <c r="E2" s="8"/>
      <c r="F2" s="9" t="s">
        <v>14</v>
      </c>
      <c r="G2" s="10" t="s">
        <v>85</v>
      </c>
      <c r="H2" s="172" t="s">
        <v>11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 t="s">
        <v>24</v>
      </c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  <c r="R8" s="192" t="s">
        <v>113</v>
      </c>
      <c r="S8" s="192"/>
      <c r="T8" s="192"/>
      <c r="U8" s="192"/>
      <c r="V8" s="193" t="s">
        <v>114</v>
      </c>
      <c r="W8" s="193"/>
      <c r="X8" s="193"/>
      <c r="Y8" s="193"/>
    </row>
    <row r="9" customFormat="false" ht="24.95" hidden="false" customHeight="true" outlineLevel="0" collapsed="false">
      <c r="G9" s="174" t="s">
        <v>115</v>
      </c>
      <c r="H9" s="174"/>
      <c r="I9" s="174"/>
      <c r="J9" s="174"/>
      <c r="K9" s="174"/>
      <c r="L9" s="174"/>
      <c r="M9" s="174"/>
      <c r="N9" s="174"/>
      <c r="R9" s="175" t="s">
        <v>88</v>
      </c>
      <c r="S9" s="175" t="s">
        <v>89</v>
      </c>
      <c r="T9" s="175" t="s">
        <v>90</v>
      </c>
      <c r="V9" s="194"/>
      <c r="W9" s="166"/>
      <c r="X9" s="166"/>
      <c r="Y9" s="166"/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R10" s="177" t="n">
        <v>7</v>
      </c>
      <c r="S10" s="178" t="n">
        <v>5</v>
      </c>
      <c r="T10" s="178" t="n">
        <v>3</v>
      </c>
      <c r="U10" s="0" t="n">
        <f aca="false">+T10+S10</f>
        <v>8</v>
      </c>
      <c r="V10" s="194" t="n">
        <f aca="false">+S10+S11+S12+S13</f>
        <v>25</v>
      </c>
      <c r="W10" s="166" t="n">
        <f aca="false">+T10+T11+T12+T13</f>
        <v>17</v>
      </c>
      <c r="X10" s="166" t="n">
        <f aca="false">+W10+V10</f>
        <v>42</v>
      </c>
      <c r="Y10" s="166"/>
    </row>
    <row r="11" customFormat="false" ht="12.75" hidden="false" customHeight="true" outlineLevel="0" collapsed="false">
      <c r="R11" s="179"/>
      <c r="S11" s="166" t="n">
        <v>3</v>
      </c>
      <c r="T11" s="166" t="n">
        <v>5</v>
      </c>
      <c r="U11" s="0" t="n">
        <f aca="false">+T11+S11</f>
        <v>8</v>
      </c>
      <c r="V11" s="194" t="n">
        <f aca="false">+S11+S12+S13+S14</f>
        <v>43</v>
      </c>
      <c r="W11" s="166" t="n">
        <f aca="false">+T11+T12+T13+T14</f>
        <v>16</v>
      </c>
      <c r="X11" s="166" t="n">
        <f aca="false">+W11+V11</f>
        <v>59</v>
      </c>
      <c r="Y11" s="166"/>
    </row>
    <row r="12" customFormat="false" ht="12.75" hidden="false" customHeight="true" outlineLevel="0" collapsed="false">
      <c r="G12" s="180" t="s">
        <v>116</v>
      </c>
      <c r="N12" s="181"/>
      <c r="R12" s="182"/>
      <c r="S12" s="0" t="n">
        <v>5</v>
      </c>
      <c r="T12" s="0" t="n">
        <v>4</v>
      </c>
      <c r="U12" s="0" t="n">
        <f aca="false">+T12+S12</f>
        <v>9</v>
      </c>
      <c r="V12" s="194" t="n">
        <f aca="false">+S12+S13+S14+S15</f>
        <v>65</v>
      </c>
      <c r="W12" s="166" t="n">
        <f aca="false">+T12+T13+T14+T15</f>
        <v>13</v>
      </c>
      <c r="X12" s="166" t="n">
        <f aca="false">+W12+V12</f>
        <v>78</v>
      </c>
      <c r="Y12" s="166"/>
    </row>
    <row r="13" customFormat="false" ht="12.75" hidden="false" customHeight="true" outlineLevel="0" collapsed="false">
      <c r="J13" s="26" t="s">
        <v>117</v>
      </c>
      <c r="N13" s="183"/>
      <c r="R13" s="182"/>
      <c r="S13" s="0" t="n">
        <v>12</v>
      </c>
      <c r="T13" s="0" t="n">
        <v>5</v>
      </c>
      <c r="U13" s="0" t="n">
        <f aca="false">+T13+S13</f>
        <v>17</v>
      </c>
      <c r="V13" s="194" t="n">
        <f aca="false">+S13+S14+S15+S16</f>
        <v>85</v>
      </c>
      <c r="W13" s="166" t="n">
        <f aca="false">+T13+T14+T15+T16</f>
        <v>13</v>
      </c>
      <c r="X13" s="166" t="n">
        <f aca="false">+W13+V13</f>
        <v>98</v>
      </c>
      <c r="Y13" s="166"/>
    </row>
    <row r="14" customFormat="false" ht="12.75" hidden="false" customHeight="true" outlineLevel="0" collapsed="false">
      <c r="R14" s="182" t="n">
        <v>8</v>
      </c>
      <c r="S14" s="0" t="n">
        <v>23</v>
      </c>
      <c r="T14" s="0" t="n">
        <v>2</v>
      </c>
      <c r="U14" s="0" t="n">
        <f aca="false">+T14+S14</f>
        <v>25</v>
      </c>
      <c r="V14" s="194" t="n">
        <f aca="false">+S14+S15+S16+S17</f>
        <v>109</v>
      </c>
      <c r="W14" s="166" t="n">
        <f aca="false">+T14+T15+T16+T17</f>
        <v>16</v>
      </c>
      <c r="X14" s="166" t="n">
        <f aca="false">+W14+V14</f>
        <v>125</v>
      </c>
      <c r="Y14" s="166"/>
    </row>
    <row r="15" customFormat="false" ht="12.75" hidden="false" customHeight="true" outlineLevel="0" collapsed="false">
      <c r="G15" s="184" t="s">
        <v>94</v>
      </c>
      <c r="R15" s="182"/>
      <c r="S15" s="0" t="n">
        <v>25</v>
      </c>
      <c r="T15" s="0" t="n">
        <v>2</v>
      </c>
      <c r="U15" s="0" t="n">
        <f aca="false">+T15+S15</f>
        <v>27</v>
      </c>
      <c r="V15" s="194" t="n">
        <f aca="false">+S15+S16+S17+S18</f>
        <v>136</v>
      </c>
      <c r="W15" s="166" t="n">
        <f aca="false">+T15+T16+T17+T18</f>
        <v>22</v>
      </c>
      <c r="X15" s="166" t="n">
        <f aca="false">+W15+V15</f>
        <v>158</v>
      </c>
      <c r="Y15" s="166"/>
    </row>
    <row r="16" customFormat="false" ht="12.75" hidden="false" customHeight="true" outlineLevel="0" collapsed="false">
      <c r="G16" s="184"/>
      <c r="R16" s="182"/>
      <c r="S16" s="0" t="n">
        <v>25</v>
      </c>
      <c r="T16" s="0" t="n">
        <v>4</v>
      </c>
      <c r="U16" s="0" t="n">
        <f aca="false">+T16+S16</f>
        <v>29</v>
      </c>
      <c r="V16" s="194" t="n">
        <f aca="false">+S16+S17+S18+S19</f>
        <v>156</v>
      </c>
      <c r="W16" s="166" t="n">
        <f aca="false">+T16+T17+T18+T19</f>
        <v>28</v>
      </c>
      <c r="X16" s="166" t="n">
        <f aca="false">+W16+V16</f>
        <v>184</v>
      </c>
      <c r="Y16" s="166"/>
    </row>
    <row r="17" customFormat="false" ht="12.75" hidden="false" customHeight="true" outlineLevel="0" collapsed="false">
      <c r="G17" s="184"/>
      <c r="R17" s="182"/>
      <c r="S17" s="0" t="n">
        <v>36</v>
      </c>
      <c r="T17" s="0" t="n">
        <v>8</v>
      </c>
      <c r="U17" s="0" t="n">
        <f aca="false">+T17+S17</f>
        <v>44</v>
      </c>
      <c r="V17" s="194" t="n">
        <f aca="false">+S17+S18+S19+S20</f>
        <v>171</v>
      </c>
      <c r="W17" s="166" t="n">
        <f aca="false">+T17+T18+T19+T20</f>
        <v>30</v>
      </c>
      <c r="X17" s="166" t="n">
        <f aca="false">+W17+V17</f>
        <v>201</v>
      </c>
      <c r="Y17" s="166"/>
    </row>
    <row r="18" customFormat="false" ht="12.75" hidden="false" customHeight="true" outlineLevel="0" collapsed="false">
      <c r="G18" s="184"/>
      <c r="R18" s="182" t="n">
        <v>9</v>
      </c>
      <c r="S18" s="0" t="n">
        <v>50</v>
      </c>
      <c r="T18" s="0" t="n">
        <v>8</v>
      </c>
      <c r="U18" s="0" t="n">
        <f aca="false">+T18+S18</f>
        <v>58</v>
      </c>
      <c r="V18" s="194" t="n">
        <f aca="false">+S18+S19+S20+S21</f>
        <v>186</v>
      </c>
      <c r="W18" s="166" t="n">
        <f aca="false">+T18+T19+T20+T21</f>
        <v>31</v>
      </c>
      <c r="X18" s="166" t="n">
        <f aca="false">+W18+V18</f>
        <v>217</v>
      </c>
      <c r="Y18" s="166"/>
    </row>
    <row r="19" customFormat="false" ht="12.75" hidden="false" customHeight="true" outlineLevel="0" collapsed="false">
      <c r="G19" s="184"/>
      <c r="R19" s="182"/>
      <c r="S19" s="0" t="n">
        <v>45</v>
      </c>
      <c r="T19" s="0" t="n">
        <v>8</v>
      </c>
      <c r="U19" s="0" t="n">
        <f aca="false">+T19+S19</f>
        <v>53</v>
      </c>
      <c r="V19" s="194" t="n">
        <f aca="false">+S19+S20+S21+S22</f>
        <v>180</v>
      </c>
      <c r="W19" s="166" t="n">
        <f aca="false">+T19+T20+T21+T22</f>
        <v>31</v>
      </c>
      <c r="X19" s="166" t="n">
        <f aca="false">+W19+V19</f>
        <v>211</v>
      </c>
      <c r="Y19" s="166"/>
    </row>
    <row r="20" customFormat="false" ht="12.75" hidden="false" customHeight="true" outlineLevel="0" collapsed="false">
      <c r="G20" s="184"/>
      <c r="R20" s="182"/>
      <c r="S20" s="0" t="n">
        <v>40</v>
      </c>
      <c r="T20" s="0" t="n">
        <v>6</v>
      </c>
      <c r="U20" s="0" t="n">
        <f aca="false">+T20+S20</f>
        <v>46</v>
      </c>
      <c r="V20" s="194" t="n">
        <f aca="false">+S20+S21+S22+S23</f>
        <v>182</v>
      </c>
      <c r="W20" s="166" t="n">
        <f aca="false">+T20+T21+T22+T23</f>
        <v>33</v>
      </c>
      <c r="X20" s="166" t="n">
        <f aca="false">+W20+V20</f>
        <v>215</v>
      </c>
      <c r="Y20" s="166"/>
    </row>
    <row r="21" customFormat="false" ht="12.75" hidden="false" customHeight="true" outlineLevel="0" collapsed="false">
      <c r="G21" s="184"/>
      <c r="R21" s="182"/>
      <c r="S21" s="0" t="n">
        <v>51</v>
      </c>
      <c r="T21" s="0" t="n">
        <v>9</v>
      </c>
      <c r="U21" s="0" t="n">
        <f aca="false">+T21+S21</f>
        <v>60</v>
      </c>
      <c r="V21" s="194" t="n">
        <f aca="false">+S21+S22+S23+S24</f>
        <v>207</v>
      </c>
      <c r="W21" s="166" t="n">
        <f aca="false">+T21+T22+T23+T24</f>
        <v>48</v>
      </c>
      <c r="X21" s="195" t="n">
        <f aca="false">+W21+V21</f>
        <v>255</v>
      </c>
      <c r="Y21" s="166"/>
    </row>
    <row r="22" customFormat="false" ht="12.75" hidden="false" customHeight="true" outlineLevel="0" collapsed="false">
      <c r="G22" s="184"/>
      <c r="R22" s="182" t="n">
        <v>10</v>
      </c>
      <c r="S22" s="0" t="n">
        <v>44</v>
      </c>
      <c r="T22" s="0" t="n">
        <v>8</v>
      </c>
      <c r="U22" s="0" t="n">
        <f aca="false">+T22+S22</f>
        <v>52</v>
      </c>
      <c r="V22" s="194" t="n">
        <f aca="false">+S22+S23+S24+S25</f>
        <v>205</v>
      </c>
      <c r="W22" s="166" t="n">
        <f aca="false">+T22+T23+T24+T25</f>
        <v>41</v>
      </c>
      <c r="X22" s="166" t="n">
        <f aca="false">+W22+V22</f>
        <v>246</v>
      </c>
      <c r="Y22" s="166"/>
    </row>
    <row r="23" customFormat="false" ht="12.75" hidden="false" customHeight="true" outlineLevel="0" collapsed="false">
      <c r="G23" s="184"/>
      <c r="P23" s="175"/>
      <c r="R23" s="182"/>
      <c r="S23" s="0" t="n">
        <v>47</v>
      </c>
      <c r="T23" s="0" t="n">
        <v>10</v>
      </c>
      <c r="U23" s="0" t="n">
        <f aca="false">+T23+S23</f>
        <v>57</v>
      </c>
      <c r="V23" s="194" t="n">
        <f aca="false">+S23+S24+S25+S26</f>
        <v>187</v>
      </c>
      <c r="W23" s="166" t="n">
        <f aca="false">+T23+T24+T25+T26</f>
        <v>42</v>
      </c>
      <c r="X23" s="166" t="n">
        <f aca="false">+W23+V23</f>
        <v>229</v>
      </c>
      <c r="Y23" s="166"/>
    </row>
    <row r="24" customFormat="false" ht="12.75" hidden="false" customHeight="true" outlineLevel="0" collapsed="false">
      <c r="G24" s="184"/>
      <c r="R24" s="182"/>
      <c r="S24" s="0" t="n">
        <v>65</v>
      </c>
      <c r="T24" s="0" t="n">
        <v>21</v>
      </c>
      <c r="U24" s="0" t="n">
        <f aca="false">+T24+S24</f>
        <v>86</v>
      </c>
      <c r="V24" s="194" t="n">
        <f aca="false">+S24+S25+S26+S27</f>
        <v>179</v>
      </c>
      <c r="W24" s="166" t="n">
        <f aca="false">+T24+T25+T26+T27</f>
        <v>41</v>
      </c>
      <c r="X24" s="166" t="n">
        <f aca="false">+W24+V24</f>
        <v>220</v>
      </c>
      <c r="Y24" s="166"/>
    </row>
    <row r="25" customFormat="false" ht="12.75" hidden="false" customHeight="true" outlineLevel="0" collapsed="false">
      <c r="G25" s="184"/>
      <c r="R25" s="182"/>
      <c r="S25" s="0" t="n">
        <v>49</v>
      </c>
      <c r="T25" s="0" t="n">
        <v>2</v>
      </c>
      <c r="U25" s="0" t="n">
        <f aca="false">+T25+S25</f>
        <v>51</v>
      </c>
      <c r="V25" s="194" t="n">
        <f aca="false">+S25+S26+S27+S28</f>
        <v>176</v>
      </c>
      <c r="W25" s="166" t="n">
        <f aca="false">+T25+T26+T27+T28</f>
        <v>24</v>
      </c>
      <c r="X25" s="166" t="n">
        <f aca="false">+W25+V25</f>
        <v>200</v>
      </c>
      <c r="Y25" s="166"/>
    </row>
    <row r="26" customFormat="false" ht="12.75" hidden="false" customHeight="true" outlineLevel="0" collapsed="false">
      <c r="G26" s="184"/>
      <c r="R26" s="182" t="n">
        <v>11</v>
      </c>
      <c r="S26" s="0" t="n">
        <v>26</v>
      </c>
      <c r="T26" s="185" t="n">
        <v>9</v>
      </c>
      <c r="U26" s="0" t="n">
        <f aca="false">+T26+S26</f>
        <v>35</v>
      </c>
      <c r="V26" s="194" t="n">
        <f aca="false">+S26+S27+S28+S29</f>
        <v>186</v>
      </c>
      <c r="W26" s="166" t="n">
        <f aca="false">+T26+T27+T28+T29</f>
        <v>28</v>
      </c>
      <c r="X26" s="166" t="n">
        <f aca="false">+W26+V26</f>
        <v>214</v>
      </c>
      <c r="Y26" s="166"/>
    </row>
    <row r="27" customFormat="false" ht="12.75" hidden="false" customHeight="true" outlineLevel="0" collapsed="false">
      <c r="G27" s="184"/>
      <c r="R27" s="182"/>
      <c r="S27" s="0" t="n">
        <v>39</v>
      </c>
      <c r="T27" s="185" t="n">
        <v>9</v>
      </c>
      <c r="U27" s="0" t="n">
        <f aca="false">+T27+S27</f>
        <v>48</v>
      </c>
      <c r="V27" s="194" t="n">
        <f aca="false">+S27+S28+S29+S30</f>
        <v>189</v>
      </c>
      <c r="W27" s="166" t="n">
        <f aca="false">+T27+T28+T29+T30</f>
        <v>23</v>
      </c>
      <c r="X27" s="166" t="n">
        <f aca="false">+W27+V27</f>
        <v>212</v>
      </c>
      <c r="Y27" s="166"/>
    </row>
    <row r="28" customFormat="false" ht="12.75" hidden="false" customHeight="true" outlineLevel="0" collapsed="false">
      <c r="G28" s="184"/>
      <c r="R28" s="182"/>
      <c r="S28" s="0" t="n">
        <v>62</v>
      </c>
      <c r="T28" s="185" t="n">
        <v>4</v>
      </c>
      <c r="U28" s="0" t="n">
        <f aca="false">+T28+S28</f>
        <v>66</v>
      </c>
      <c r="V28" s="194" t="n">
        <f aca="false">+S28+S29+S30+S31</f>
        <v>191</v>
      </c>
      <c r="W28" s="166" t="n">
        <f aca="false">+T28+T29+T30+T31</f>
        <v>23</v>
      </c>
      <c r="X28" s="166" t="n">
        <f aca="false">+W28+V28</f>
        <v>214</v>
      </c>
      <c r="Y28" s="166"/>
    </row>
    <row r="29" customFormat="false" ht="12.75" hidden="false" customHeight="true" outlineLevel="0" collapsed="false">
      <c r="G29" s="184"/>
      <c r="R29" s="182"/>
      <c r="S29" s="0" t="n">
        <v>59</v>
      </c>
      <c r="T29" s="185" t="n">
        <v>6</v>
      </c>
      <c r="U29" s="0" t="n">
        <f aca="false">+T29+S29</f>
        <v>65</v>
      </c>
      <c r="V29" s="194" t="n">
        <f aca="false">+S29+S30+S31+S32</f>
        <v>177</v>
      </c>
      <c r="W29" s="166" t="n">
        <f aca="false">+T29+T30+T31+T32</f>
        <v>36</v>
      </c>
      <c r="X29" s="166" t="n">
        <f aca="false">+W29+V29</f>
        <v>213</v>
      </c>
      <c r="Y29" s="166"/>
    </row>
    <row r="30" customFormat="false" ht="12.75" hidden="false" customHeight="true" outlineLevel="0" collapsed="false">
      <c r="G30" s="184"/>
      <c r="R30" s="182" t="n">
        <v>12</v>
      </c>
      <c r="S30" s="0" t="n">
        <v>29</v>
      </c>
      <c r="T30" s="185" t="n">
        <v>4</v>
      </c>
      <c r="U30" s="0" t="n">
        <f aca="false">+T30+S30</f>
        <v>33</v>
      </c>
      <c r="V30" s="194" t="n">
        <f aca="false">+S30+S31+S32+S33</f>
        <v>173</v>
      </c>
      <c r="W30" s="166" t="n">
        <f aca="false">+T30+T31+T32+T33</f>
        <v>45</v>
      </c>
      <c r="X30" s="166" t="n">
        <f aca="false">+W30+V30</f>
        <v>218</v>
      </c>
      <c r="Y30" s="166"/>
    </row>
    <row r="31" customFormat="false" ht="12.75" hidden="false" customHeight="true" outlineLevel="0" collapsed="false">
      <c r="G31" s="184"/>
      <c r="R31" s="182"/>
      <c r="S31" s="0" t="n">
        <v>41</v>
      </c>
      <c r="T31" s="185" t="n">
        <v>9</v>
      </c>
      <c r="U31" s="0" t="n">
        <f aca="false">+T31+S31</f>
        <v>50</v>
      </c>
      <c r="V31" s="194" t="n">
        <f aca="false">+S31+S32+S33+S34</f>
        <v>197</v>
      </c>
      <c r="W31" s="166" t="n">
        <f aca="false">+T31+T32+T33+T34</f>
        <v>53</v>
      </c>
      <c r="X31" s="166" t="n">
        <f aca="false">+W31+V31</f>
        <v>250</v>
      </c>
      <c r="Y31" s="166"/>
    </row>
    <row r="32" customFormat="false" ht="12.75" hidden="false" customHeight="true" outlineLevel="0" collapsed="false">
      <c r="G32" s="184"/>
      <c r="R32" s="182"/>
      <c r="S32" s="0" t="n">
        <v>48</v>
      </c>
      <c r="T32" s="185" t="n">
        <v>17</v>
      </c>
      <c r="U32" s="0" t="n">
        <f aca="false">+T32+S32</f>
        <v>65</v>
      </c>
      <c r="V32" s="194" t="n">
        <f aca="false">+S32+S33+S34+S35</f>
        <v>214</v>
      </c>
      <c r="W32" s="166" t="n">
        <f aca="false">+T32+T33+T34+T35</f>
        <v>48</v>
      </c>
      <c r="X32" s="166" t="n">
        <f aca="false">+W32+V32</f>
        <v>262</v>
      </c>
      <c r="Y32" s="166"/>
    </row>
    <row r="33" customFormat="false" ht="12.75" hidden="false" customHeight="true" outlineLevel="0" collapsed="false">
      <c r="G33" s="184"/>
      <c r="R33" s="182"/>
      <c r="S33" s="0" t="n">
        <v>55</v>
      </c>
      <c r="T33" s="185" t="n">
        <v>15</v>
      </c>
      <c r="U33" s="0" t="n">
        <f aca="false">+T33+S33</f>
        <v>70</v>
      </c>
      <c r="V33" s="194" t="n">
        <f aca="false">+S33+S34+S35+S36</f>
        <v>220</v>
      </c>
      <c r="W33" s="166" t="n">
        <f aca="false">+T33+T34+T35+T36</f>
        <v>37</v>
      </c>
      <c r="X33" s="166" t="n">
        <f aca="false">+W33+V33</f>
        <v>257</v>
      </c>
      <c r="Y33" s="166"/>
    </row>
    <row r="34" customFormat="false" ht="12.75" hidden="false" customHeight="true" outlineLevel="0" collapsed="false">
      <c r="G34" s="184"/>
      <c r="R34" s="182" t="n">
        <v>13</v>
      </c>
      <c r="S34" s="0" t="n">
        <v>53</v>
      </c>
      <c r="T34" s="185" t="n">
        <v>12</v>
      </c>
      <c r="U34" s="0" t="n">
        <f aca="false">+T34+S34</f>
        <v>65</v>
      </c>
      <c r="V34" s="194" t="n">
        <f aca="false">+S34+S35+S36+S37</f>
        <v>209</v>
      </c>
      <c r="W34" s="166" t="n">
        <f aca="false">+T34+T35+T36+T37</f>
        <v>26</v>
      </c>
      <c r="X34" s="166" t="n">
        <f aca="false">+W34+V34</f>
        <v>235</v>
      </c>
      <c r="Y34" s="166"/>
    </row>
    <row r="35" customFormat="false" ht="12.75" hidden="false" customHeight="true" outlineLevel="0" collapsed="false">
      <c r="G35" s="184"/>
      <c r="R35" s="182"/>
      <c r="S35" s="0" t="n">
        <v>58</v>
      </c>
      <c r="T35" s="185" t="n">
        <v>4</v>
      </c>
      <c r="U35" s="0" t="n">
        <f aca="false">+T35+S35</f>
        <v>62</v>
      </c>
      <c r="V35" s="194" t="n">
        <f aca="false">+S35+S36+S37+S38</f>
        <v>211</v>
      </c>
      <c r="W35" s="166" t="n">
        <f aca="false">+T35+T36+T37+T38</f>
        <v>22</v>
      </c>
      <c r="X35" s="166" t="n">
        <f aca="false">+W35+V35</f>
        <v>233</v>
      </c>
      <c r="Y35" s="166"/>
    </row>
    <row r="36" customFormat="false" ht="12.75" hidden="false" customHeight="true" outlineLevel="0" collapsed="false">
      <c r="G36" s="184"/>
      <c r="R36" s="182"/>
      <c r="S36" s="0" t="n">
        <v>54</v>
      </c>
      <c r="T36" s="185" t="n">
        <v>6</v>
      </c>
      <c r="U36" s="0" t="n">
        <f aca="false">+T36+S36</f>
        <v>60</v>
      </c>
      <c r="V36" s="194" t="n">
        <f aca="false">+S36+S37+S38+S39</f>
        <v>208</v>
      </c>
      <c r="W36" s="166" t="n">
        <f aca="false">+T36+T37+T38+T39</f>
        <v>34</v>
      </c>
      <c r="X36" s="166" t="n">
        <f aca="false">+W36+V36</f>
        <v>242</v>
      </c>
      <c r="Y36" s="166"/>
    </row>
    <row r="37" customFormat="false" ht="12.75" hidden="false" customHeight="true" outlineLevel="0" collapsed="false">
      <c r="G37" s="184"/>
      <c r="R37" s="182"/>
      <c r="S37" s="0" t="n">
        <v>44</v>
      </c>
      <c r="T37" s="185" t="n">
        <v>4</v>
      </c>
      <c r="U37" s="0" t="n">
        <f aca="false">+T37+S37</f>
        <v>48</v>
      </c>
      <c r="V37" s="194" t="n">
        <f aca="false">+S37+S38+S39+S40</f>
        <v>214</v>
      </c>
      <c r="W37" s="166" t="n">
        <f aca="false">+T37+T38+T39+T40</f>
        <v>38</v>
      </c>
      <c r="X37" s="166" t="n">
        <f aca="false">+W37+V37</f>
        <v>252</v>
      </c>
      <c r="Y37" s="166"/>
    </row>
    <row r="38" customFormat="false" ht="12.75" hidden="false" customHeight="true" outlineLevel="0" collapsed="false">
      <c r="G38" s="184"/>
      <c r="R38" s="182" t="n">
        <v>14</v>
      </c>
      <c r="S38" s="0" t="n">
        <v>55</v>
      </c>
      <c r="T38" s="185" t="n">
        <v>8</v>
      </c>
      <c r="U38" s="0" t="n">
        <f aca="false">+T38+S38</f>
        <v>63</v>
      </c>
      <c r="V38" s="194" t="n">
        <f aca="false">+S38+S39+S40+S41</f>
        <v>229</v>
      </c>
      <c r="W38" s="166" t="n">
        <f aca="false">+T38+T39+T40+T41</f>
        <v>40</v>
      </c>
      <c r="X38" s="166" t="n">
        <f aca="false">+W38+V38</f>
        <v>269</v>
      </c>
      <c r="Y38" s="166"/>
    </row>
    <row r="39" customFormat="false" ht="12.75" hidden="false" customHeight="true" outlineLevel="0" collapsed="false">
      <c r="G39" s="184"/>
      <c r="R39" s="182"/>
      <c r="S39" s="0" t="n">
        <v>55</v>
      </c>
      <c r="T39" s="185" t="n">
        <v>16</v>
      </c>
      <c r="U39" s="0" t="n">
        <f aca="false">+T39+S39</f>
        <v>71</v>
      </c>
      <c r="V39" s="194" t="n">
        <f aca="false">+S39+S40+S41+S42</f>
        <v>229</v>
      </c>
      <c r="W39" s="166" t="n">
        <f aca="false">+T39+T40+T41+T42</f>
        <v>37</v>
      </c>
      <c r="X39" s="166" t="n">
        <f aca="false">+W39+V39</f>
        <v>266</v>
      </c>
      <c r="Y39" s="166"/>
    </row>
    <row r="40" customFormat="false" ht="12.75" hidden="false" customHeight="true" outlineLevel="0" collapsed="false">
      <c r="G40" s="184"/>
      <c r="R40" s="182"/>
      <c r="S40" s="0" t="n">
        <v>60</v>
      </c>
      <c r="T40" s="185" t="n">
        <v>10</v>
      </c>
      <c r="U40" s="0" t="n">
        <f aca="false">+T40+S40</f>
        <v>70</v>
      </c>
      <c r="V40" s="194" t="n">
        <f aca="false">+S40+S41+S42+S43</f>
        <v>241</v>
      </c>
      <c r="W40" s="166" t="n">
        <f aca="false">+T40+T41+T42+T43</f>
        <v>28</v>
      </c>
      <c r="X40" s="166" t="n">
        <f aca="false">+W40+V40</f>
        <v>269</v>
      </c>
      <c r="Y40" s="166"/>
    </row>
    <row r="41" customFormat="false" ht="12.75" hidden="false" customHeight="true" outlineLevel="0" collapsed="false">
      <c r="G41" s="184"/>
      <c r="R41" s="182"/>
      <c r="S41" s="0" t="n">
        <v>59</v>
      </c>
      <c r="T41" s="185" t="n">
        <v>6</v>
      </c>
      <c r="U41" s="0" t="n">
        <f aca="false">+T41+S41</f>
        <v>65</v>
      </c>
      <c r="V41" s="194" t="n">
        <f aca="false">+S41+S42+S43+S44</f>
        <v>255</v>
      </c>
      <c r="W41" s="166" t="n">
        <f aca="false">+T41+T42+T43+T44</f>
        <v>21</v>
      </c>
      <c r="X41" s="166" t="n">
        <f aca="false">+W41+V41</f>
        <v>276</v>
      </c>
      <c r="Y41" s="166"/>
    </row>
    <row r="42" customFormat="false" ht="12.75" hidden="false" customHeight="true" outlineLevel="0" collapsed="false">
      <c r="G42" s="184"/>
      <c r="R42" s="182" t="n">
        <v>15</v>
      </c>
      <c r="S42" s="0" t="n">
        <v>55</v>
      </c>
      <c r="T42" s="185" t="n">
        <v>5</v>
      </c>
      <c r="U42" s="0" t="n">
        <f aca="false">+T42+S42</f>
        <v>60</v>
      </c>
      <c r="V42" s="194" t="n">
        <f aca="false">+S42+S43+S44+S45</f>
        <v>265</v>
      </c>
      <c r="W42" s="166" t="n">
        <f aca="false">+T42+T43+T44+T45</f>
        <v>23</v>
      </c>
      <c r="X42" s="166" t="n">
        <f aca="false">+W42+V42</f>
        <v>288</v>
      </c>
      <c r="Y42" s="166"/>
    </row>
    <row r="43" customFormat="false" ht="12.75" hidden="false" customHeight="true" outlineLevel="0" collapsed="false">
      <c r="G43" s="184"/>
      <c r="R43" s="182"/>
      <c r="S43" s="0" t="n">
        <v>67</v>
      </c>
      <c r="T43" s="185" t="n">
        <v>7</v>
      </c>
      <c r="U43" s="0" t="n">
        <f aca="false">+T43+S43</f>
        <v>74</v>
      </c>
      <c r="V43" s="194" t="n">
        <f aca="false">+S43+S44+S45+S46</f>
        <v>291</v>
      </c>
      <c r="W43" s="166" t="n">
        <f aca="false">+T43+T44+T45+T46</f>
        <v>24</v>
      </c>
      <c r="X43" s="166" t="n">
        <f aca="false">+W43+V43</f>
        <v>315</v>
      </c>
      <c r="Y43" s="166"/>
    </row>
    <row r="44" customFormat="false" ht="12.75" hidden="false" customHeight="true" outlineLevel="0" collapsed="false">
      <c r="G44" s="184"/>
      <c r="R44" s="182"/>
      <c r="S44" s="0" t="n">
        <v>74</v>
      </c>
      <c r="T44" s="185" t="n">
        <v>3</v>
      </c>
      <c r="U44" s="0" t="n">
        <f aca="false">+T44+S44</f>
        <v>77</v>
      </c>
      <c r="V44" s="194" t="n">
        <f aca="false">+S44+S45+S46+S47</f>
        <v>295</v>
      </c>
      <c r="W44" s="166" t="n">
        <f aca="false">+T44+T45+T46+T47</f>
        <v>28</v>
      </c>
      <c r="X44" s="195" t="n">
        <f aca="false">+W44+V44</f>
        <v>323</v>
      </c>
      <c r="Y44" s="166"/>
    </row>
    <row r="45" customFormat="false" ht="12.75" hidden="false" customHeight="true" outlineLevel="0" collapsed="false">
      <c r="G45" s="184"/>
      <c r="R45" s="182"/>
      <c r="S45" s="0" t="n">
        <v>69</v>
      </c>
      <c r="T45" s="185" t="n">
        <v>8</v>
      </c>
      <c r="U45" s="0" t="n">
        <f aca="false">+T45+S45</f>
        <v>77</v>
      </c>
      <c r="V45" s="194" t="n">
        <f aca="false">+S45+S46+S47+S48</f>
        <v>270</v>
      </c>
      <c r="W45" s="166" t="n">
        <f aca="false">+T45+T46+T47+T48</f>
        <v>33</v>
      </c>
      <c r="X45" s="166" t="n">
        <f aca="false">+W45+V45</f>
        <v>303</v>
      </c>
      <c r="Y45" s="166"/>
    </row>
    <row r="46" customFormat="false" ht="12.75" hidden="false" customHeight="true" outlineLevel="0" collapsed="false">
      <c r="G46" s="184"/>
      <c r="R46" s="182" t="n">
        <v>16</v>
      </c>
      <c r="S46" s="0" t="n">
        <v>81</v>
      </c>
      <c r="T46" s="185" t="n">
        <v>6</v>
      </c>
      <c r="U46" s="0" t="n">
        <f aca="false">+T46+S46</f>
        <v>87</v>
      </c>
      <c r="V46" s="194" t="n">
        <f aca="false">+S46+S47+S48+S49</f>
        <v>267</v>
      </c>
      <c r="W46" s="166" t="n">
        <f aca="false">+T46+T47+T48+T49</f>
        <v>37</v>
      </c>
      <c r="X46" s="166" t="n">
        <f aca="false">+W46+V46</f>
        <v>304</v>
      </c>
      <c r="Y46" s="166"/>
    </row>
    <row r="47" customFormat="false" ht="12.75" hidden="false" customHeight="true" outlineLevel="0" collapsed="false">
      <c r="G47" s="184"/>
      <c r="R47" s="182"/>
      <c r="S47" s="0" t="n">
        <v>71</v>
      </c>
      <c r="T47" s="185" t="n">
        <v>11</v>
      </c>
      <c r="U47" s="0" t="n">
        <f aca="false">+T47+S47</f>
        <v>82</v>
      </c>
      <c r="V47" s="194" t="n">
        <f aca="false">+S47+S48+S49+S50</f>
        <v>243</v>
      </c>
      <c r="W47" s="166" t="n">
        <f aca="false">+T47+T48+T49+T50</f>
        <v>40</v>
      </c>
      <c r="X47" s="166" t="n">
        <f aca="false">+W47+V47</f>
        <v>283</v>
      </c>
      <c r="Y47" s="166"/>
    </row>
    <row r="48" customFormat="false" ht="12.75" hidden="false" customHeight="true" outlineLevel="0" collapsed="false">
      <c r="G48" s="184"/>
      <c r="R48" s="182"/>
      <c r="S48" s="0" t="n">
        <v>49</v>
      </c>
      <c r="T48" s="185" t="n">
        <v>8</v>
      </c>
      <c r="U48" s="0" t="n">
        <f aca="false">+T48+S48</f>
        <v>57</v>
      </c>
      <c r="V48" s="194" t="n">
        <f aca="false">+S48+S49+S50+S51</f>
        <v>220</v>
      </c>
      <c r="W48" s="166" t="n">
        <f aca="false">+T48+T49+T50+T51</f>
        <v>38</v>
      </c>
      <c r="X48" s="166" t="n">
        <f aca="false">+W48+V48</f>
        <v>258</v>
      </c>
      <c r="Y48" s="166"/>
    </row>
    <row r="49" customFormat="false" ht="12.75" hidden="false" customHeight="true" outlineLevel="0" collapsed="false">
      <c r="G49" s="184"/>
      <c r="R49" s="182"/>
      <c r="S49" s="0" t="n">
        <v>66</v>
      </c>
      <c r="T49" s="185" t="n">
        <v>12</v>
      </c>
      <c r="U49" s="0" t="n">
        <f aca="false">+T49+S49</f>
        <v>78</v>
      </c>
      <c r="V49" s="194" t="n">
        <f aca="false">+S49+S50+S51+S52</f>
        <v>240</v>
      </c>
      <c r="W49" s="166" t="n">
        <f aca="false">+T49+T50+T51+T52</f>
        <v>35</v>
      </c>
      <c r="X49" s="166" t="n">
        <f aca="false">+W49+V49</f>
        <v>275</v>
      </c>
      <c r="Y49" s="166"/>
    </row>
    <row r="50" customFormat="false" ht="12.75" hidden="false" customHeight="true" outlineLevel="0" collapsed="false">
      <c r="G50" s="184"/>
      <c r="R50" s="182" t="n">
        <v>17</v>
      </c>
      <c r="S50" s="0" t="n">
        <v>57</v>
      </c>
      <c r="T50" s="185" t="n">
        <v>9</v>
      </c>
      <c r="U50" s="0" t="n">
        <f aca="false">+T50+S50</f>
        <v>66</v>
      </c>
      <c r="V50" s="194" t="n">
        <f aca="false">+S50+S51+S52+S53</f>
        <v>246</v>
      </c>
      <c r="W50" s="166" t="n">
        <f aca="false">+T50+T51+T52+T53</f>
        <v>32</v>
      </c>
      <c r="X50" s="166" t="n">
        <f aca="false">+W50+V50</f>
        <v>278</v>
      </c>
      <c r="Y50" s="166"/>
    </row>
    <row r="51" customFormat="false" ht="12.75" hidden="false" customHeight="true" outlineLevel="0" collapsed="false">
      <c r="G51" s="184"/>
      <c r="R51" s="182"/>
      <c r="S51" s="0" t="n">
        <v>48</v>
      </c>
      <c r="T51" s="185" t="n">
        <v>9</v>
      </c>
      <c r="U51" s="0" t="n">
        <f aca="false">+T51+S51</f>
        <v>57</v>
      </c>
      <c r="V51" s="194" t="n">
        <f aca="false">+S51+S52+S53+S54</f>
        <v>246</v>
      </c>
      <c r="W51" s="166" t="n">
        <f aca="false">+T51+T52+T53+T54</f>
        <v>27</v>
      </c>
      <c r="X51" s="166" t="n">
        <f aca="false">+W51+V51</f>
        <v>273</v>
      </c>
      <c r="Y51" s="166"/>
    </row>
    <row r="52" customFormat="false" ht="12.75" hidden="false" customHeight="true" outlineLevel="0" collapsed="false">
      <c r="G52" s="184"/>
      <c r="R52" s="182"/>
      <c r="S52" s="0" t="n">
        <v>69</v>
      </c>
      <c r="T52" s="185" t="n">
        <v>5</v>
      </c>
      <c r="U52" s="0" t="n">
        <f aca="false">+T52+S52</f>
        <v>74</v>
      </c>
      <c r="V52" s="194" t="n">
        <f aca="false">+S52+S53+S54+S55</f>
        <v>270</v>
      </c>
      <c r="W52" s="166" t="n">
        <f aca="false">+T52+T53+T54+T55</f>
        <v>22</v>
      </c>
      <c r="X52" s="166" t="n">
        <f aca="false">+W52+V52</f>
        <v>292</v>
      </c>
      <c r="Y52" s="166"/>
    </row>
    <row r="53" customFormat="false" ht="12.75" hidden="false" customHeight="true" outlineLevel="0" collapsed="false">
      <c r="G53" s="184"/>
      <c r="R53" s="182"/>
      <c r="S53" s="0" t="n">
        <v>72</v>
      </c>
      <c r="T53" s="185" t="n">
        <v>9</v>
      </c>
      <c r="U53" s="0" t="n">
        <f aca="false">+T53+S53</f>
        <v>81</v>
      </c>
      <c r="V53" s="194" t="n">
        <f aca="false">+S53+S54+S55+S56</f>
        <v>235</v>
      </c>
      <c r="W53" s="166" t="n">
        <f aca="false">+T53+T54+T55+T56</f>
        <v>19</v>
      </c>
      <c r="X53" s="166" t="n">
        <f aca="false">+W53+V53</f>
        <v>254</v>
      </c>
      <c r="Y53" s="166"/>
    </row>
    <row r="54" customFormat="false" ht="12.75" hidden="false" customHeight="true" outlineLevel="0" collapsed="false">
      <c r="G54" s="184"/>
      <c r="R54" s="182" t="n">
        <v>18</v>
      </c>
      <c r="S54" s="0" t="n">
        <v>57</v>
      </c>
      <c r="T54" s="185" t="n">
        <v>4</v>
      </c>
      <c r="U54" s="0" t="n">
        <f aca="false">+T54+S54</f>
        <v>61</v>
      </c>
      <c r="V54" s="194" t="n">
        <f aca="false">+S54+S55+S56+S57</f>
        <v>204</v>
      </c>
      <c r="W54" s="166" t="n">
        <f aca="false">+T54+T55+T56+T57</f>
        <v>16</v>
      </c>
      <c r="X54" s="166" t="n">
        <f aca="false">+W54+V54</f>
        <v>220</v>
      </c>
      <c r="Y54" s="166"/>
    </row>
    <row r="55" customFormat="false" ht="12.75" hidden="false" customHeight="true" outlineLevel="0" collapsed="false">
      <c r="G55" s="184"/>
      <c r="R55" s="182"/>
      <c r="S55" s="0" t="n">
        <v>72</v>
      </c>
      <c r="T55" s="185" t="n">
        <v>4</v>
      </c>
      <c r="U55" s="0" t="n">
        <f aca="false">+T55+S55</f>
        <v>76</v>
      </c>
      <c r="V55" s="194" t="n">
        <f aca="false">+S55+S56+S57+S58</f>
        <v>212</v>
      </c>
      <c r="W55" s="166" t="n">
        <f aca="false">+T55+T56+T57+T58</f>
        <v>13</v>
      </c>
      <c r="X55" s="166" t="n">
        <f aca="false">+W55+V55</f>
        <v>225</v>
      </c>
      <c r="Y55" s="166"/>
    </row>
    <row r="56" customFormat="false" ht="12.75" hidden="false" customHeight="true" outlineLevel="0" collapsed="false">
      <c r="G56" s="184"/>
      <c r="R56" s="182"/>
      <c r="S56" s="0" t="n">
        <v>34</v>
      </c>
      <c r="T56" s="185" t="n">
        <v>2</v>
      </c>
      <c r="U56" s="0" t="n">
        <f aca="false">+T56+S56</f>
        <v>36</v>
      </c>
      <c r="V56" s="194" t="n">
        <f aca="false">+S56+S57+S58+S59</f>
        <v>190</v>
      </c>
      <c r="W56" s="166" t="n">
        <f aca="false">+T56+T57+T58+T59</f>
        <v>13</v>
      </c>
      <c r="X56" s="166" t="n">
        <f aca="false">+W56+V56</f>
        <v>203</v>
      </c>
      <c r="Y56" s="166"/>
    </row>
    <row r="57" customFormat="false" ht="12.75" hidden="false" customHeight="true" outlineLevel="0" collapsed="false">
      <c r="G57" s="184"/>
      <c r="R57" s="182"/>
      <c r="S57" s="0" t="n">
        <v>41</v>
      </c>
      <c r="T57" s="185" t="n">
        <v>6</v>
      </c>
      <c r="U57" s="0" t="n">
        <f aca="false">+T57+S57</f>
        <v>47</v>
      </c>
      <c r="V57" s="194" t="n">
        <f aca="false">+S57+S58+S59+S60</f>
        <v>203</v>
      </c>
      <c r="W57" s="166" t="n">
        <f aca="false">+T57+T58+T59+T60</f>
        <v>16</v>
      </c>
      <c r="X57" s="166" t="n">
        <f aca="false">+W57+V57</f>
        <v>219</v>
      </c>
      <c r="Y57" s="166"/>
    </row>
    <row r="58" customFormat="false" ht="12.75" hidden="false" customHeight="true" outlineLevel="0" collapsed="false">
      <c r="G58" s="184"/>
      <c r="R58" s="182" t="n">
        <v>19</v>
      </c>
      <c r="S58" s="0" t="n">
        <v>65</v>
      </c>
      <c r="T58" s="185" t="n">
        <v>1</v>
      </c>
      <c r="U58" s="0" t="n">
        <f aca="false">+T58+S58</f>
        <v>66</v>
      </c>
      <c r="V58" s="194" t="n">
        <f aca="false">+S58+S59+S60+S61</f>
        <v>204</v>
      </c>
      <c r="W58" s="166" t="n">
        <f aca="false">+T58+T59+T60+T61</f>
        <v>10</v>
      </c>
      <c r="X58" s="166" t="n">
        <f aca="false">+W58+V58</f>
        <v>214</v>
      </c>
      <c r="Y58" s="166"/>
    </row>
    <row r="59" customFormat="false" ht="12.75" hidden="false" customHeight="true" outlineLevel="0" collapsed="false">
      <c r="G59" s="184"/>
      <c r="R59" s="182"/>
      <c r="S59" s="0" t="n">
        <v>50</v>
      </c>
      <c r="T59" s="185" t="n">
        <v>4</v>
      </c>
      <c r="U59" s="0" t="n">
        <f aca="false">+T59+S59</f>
        <v>54</v>
      </c>
      <c r="V59" s="194" t="n">
        <f aca="false">+S59+S60+S61+S62</f>
        <v>181</v>
      </c>
      <c r="W59" s="166" t="n">
        <f aca="false">+T59+T60+T61+T62</f>
        <v>15</v>
      </c>
      <c r="X59" s="166" t="n">
        <f aca="false">+W59+V59</f>
        <v>196</v>
      </c>
      <c r="Y59" s="166"/>
    </row>
    <row r="60" customFormat="false" ht="12.75" hidden="false" customHeight="true" outlineLevel="0" collapsed="false">
      <c r="G60" s="184"/>
      <c r="R60" s="182"/>
      <c r="S60" s="0" t="n">
        <v>47</v>
      </c>
      <c r="T60" s="185" t="n">
        <v>5</v>
      </c>
      <c r="U60" s="0" t="n">
        <f aca="false">+T60+S60</f>
        <v>52</v>
      </c>
      <c r="V60" s="194" t="n">
        <f aca="false">+S60+S61+S62+S63</f>
        <v>161</v>
      </c>
      <c r="W60" s="166" t="n">
        <f aca="false">+T60+T61+T62+T63</f>
        <v>13</v>
      </c>
      <c r="X60" s="166" t="n">
        <f aca="false">+W60+V60</f>
        <v>174</v>
      </c>
      <c r="Y60" s="166"/>
    </row>
    <row r="61" customFormat="false" ht="12.75" hidden="false" customHeight="true" outlineLevel="0" collapsed="false">
      <c r="G61" s="184"/>
      <c r="R61" s="182"/>
      <c r="S61" s="0" t="n">
        <v>42</v>
      </c>
      <c r="T61" s="185" t="n">
        <v>0</v>
      </c>
      <c r="U61" s="0" t="n">
        <f aca="false">+T61+S61</f>
        <v>42</v>
      </c>
      <c r="V61" s="194" t="n">
        <f aca="false">+S61+S62+S63+S64</f>
        <v>139</v>
      </c>
      <c r="W61" s="166" t="n">
        <f aca="false">+T61+T62+T63+T64</f>
        <v>10</v>
      </c>
      <c r="X61" s="166" t="n">
        <f aca="false">+W61+V61</f>
        <v>149</v>
      </c>
      <c r="Y61" s="166"/>
    </row>
    <row r="62" customFormat="false" ht="12.75" hidden="false" customHeight="true" outlineLevel="0" collapsed="false">
      <c r="R62" s="182" t="n">
        <v>20</v>
      </c>
      <c r="S62" s="0" t="n">
        <v>42</v>
      </c>
      <c r="T62" s="185" t="n">
        <v>6</v>
      </c>
      <c r="U62" s="0" t="n">
        <f aca="false">+T62+S62</f>
        <v>48</v>
      </c>
      <c r="V62" s="194" t="n">
        <f aca="false">+S62+S63+S64+S65</f>
        <v>112</v>
      </c>
      <c r="W62" s="166" t="n">
        <f aca="false">+T62+T63+T64+T65</f>
        <v>15</v>
      </c>
      <c r="X62" s="166" t="n">
        <f aca="false">+W62+V62</f>
        <v>127</v>
      </c>
      <c r="Y62" s="166"/>
    </row>
    <row r="63" customFormat="false" ht="12.75" hidden="false" customHeight="true" outlineLevel="0" collapsed="false">
      <c r="R63" s="182"/>
      <c r="S63" s="0" t="n">
        <v>30</v>
      </c>
      <c r="T63" s="185" t="n">
        <v>2</v>
      </c>
      <c r="U63" s="0" t="n">
        <f aca="false">+T63+S63</f>
        <v>32</v>
      </c>
      <c r="V63" s="194"/>
      <c r="W63" s="166"/>
      <c r="X63" s="166"/>
      <c r="Y63" s="166"/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R64" s="182"/>
      <c r="S64" s="0" t="n">
        <v>25</v>
      </c>
      <c r="T64" s="185" t="n">
        <v>2</v>
      </c>
      <c r="U64" s="0" t="n">
        <f aca="false">+T64+S64</f>
        <v>27</v>
      </c>
      <c r="V64" s="194"/>
      <c r="W64" s="166"/>
      <c r="X64" s="166"/>
      <c r="Y64" s="166"/>
    </row>
    <row r="65" customFormat="false" ht="12.75" hidden="false" customHeight="true" outlineLevel="0" collapsed="false">
      <c r="R65" s="182"/>
      <c r="S65" s="0" t="n">
        <v>15</v>
      </c>
      <c r="T65" s="185" t="n">
        <v>5</v>
      </c>
      <c r="U65" s="0" t="n">
        <f aca="false">+T65+S65</f>
        <v>20</v>
      </c>
      <c r="V65" s="194"/>
      <c r="W65" s="166"/>
      <c r="X65" s="166"/>
      <c r="Y65" s="166"/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118</v>
      </c>
      <c r="L66" s="168"/>
      <c r="M66" s="168"/>
      <c r="N66" s="168"/>
      <c r="R66" s="182" t="n">
        <v>21</v>
      </c>
      <c r="V66" s="194"/>
      <c r="W66" s="166"/>
      <c r="X66" s="166"/>
      <c r="Y66" s="166"/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  <c r="V67" s="194"/>
      <c r="W67" s="166"/>
      <c r="X67" s="166"/>
      <c r="Y67" s="166"/>
    </row>
    <row r="68" customFormat="false" ht="12.75" hidden="false" customHeight="true" outlineLevel="0" collapsed="false">
      <c r="V68" s="194"/>
      <c r="W68" s="166"/>
      <c r="X68" s="166"/>
      <c r="Y68" s="166"/>
    </row>
    <row r="69" customFormat="false" ht="12.75" hidden="false" customHeight="true" outlineLevel="0" collapsed="false">
      <c r="V69" s="194"/>
      <c r="W69" s="166"/>
      <c r="X69" s="166"/>
      <c r="Y69" s="166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28Z</dcterms:created>
  <dc:creator>bert</dc:creator>
  <dc:description/>
  <dc:language>en-US</dc:language>
  <cp:lastModifiedBy>bert</cp:lastModifiedBy>
  <dcterms:modified xsi:type="dcterms:W3CDTF">2007-02-02T15:30:45Z</dcterms:modified>
  <cp:revision>0</cp:revision>
  <dc:subject/>
  <dc:title/>
</cp:coreProperties>
</file>