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54784309"/>
        <c:axId val="91038177"/>
      </c:barChart>
      <c:catAx>
        <c:axId val="5478430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8177"/>
        <c:auto val="1"/>
        <c:lblAlgn val="ctr"/>
        <c:lblOffset val="100"/>
        <c:noMultiLvlLbl val="0"/>
      </c:catAx>
      <c:valAx>
        <c:axId val="91038177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8430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44737047"/>
        <c:axId val="85722691"/>
      </c:barChart>
      <c:catAx>
        <c:axId val="447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22691"/>
        <c:crossesAt val="0"/>
        <c:auto val="1"/>
        <c:lblAlgn val="ctr"/>
        <c:lblOffset val="100"/>
        <c:noMultiLvlLbl val="0"/>
      </c:catAx>
      <c:valAx>
        <c:axId val="8572269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3704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