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98758071"/>
        <c:axId val="60491424"/>
      </c:barChart>
      <c:catAx>
        <c:axId val="987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91424"/>
        <c:crossesAt val="0"/>
        <c:auto val="1"/>
        <c:lblAlgn val="ctr"/>
        <c:lblOffset val="100"/>
        <c:noMultiLvlLbl val="0"/>
      </c:catAx>
      <c:valAx>
        <c:axId val="60491424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58071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66417124"/>
        <c:axId val="93620875"/>
      </c:barChart>
      <c:catAx>
        <c:axId val="6641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20875"/>
        <c:crossesAt val="0"/>
        <c:auto val="1"/>
        <c:lblAlgn val="ctr"/>
        <c:lblOffset val="100"/>
        <c:noMultiLvlLbl val="0"/>
      </c:catAx>
      <c:valAx>
        <c:axId val="9362087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17124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