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70340499"/>
        <c:axId val="69841367"/>
      </c:barChart>
      <c:catAx>
        <c:axId val="703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41367"/>
        <c:crossesAt val="0"/>
        <c:auto val="1"/>
        <c:lblAlgn val="ctr"/>
        <c:lblOffset val="100"/>
        <c:noMultiLvlLbl val="0"/>
      </c:catAx>
      <c:valAx>
        <c:axId val="6984136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4049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3876005"/>
        <c:axId val="60504690"/>
      </c:barChart>
      <c:catAx>
        <c:axId val="3876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04690"/>
        <c:crossesAt val="0"/>
        <c:auto val="1"/>
        <c:lblAlgn val="ctr"/>
        <c:lblOffset val="100"/>
        <c:noMultiLvlLbl val="0"/>
      </c:catAx>
      <c:valAx>
        <c:axId val="60504690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6005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