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77504382"/>
        <c:axId val="66361319"/>
      </c:barChart>
      <c:catAx>
        <c:axId val="775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61319"/>
        <c:crossesAt val="0"/>
        <c:auto val="1"/>
        <c:lblAlgn val="ctr"/>
        <c:lblOffset val="100"/>
        <c:noMultiLvlLbl val="0"/>
      </c:catAx>
      <c:valAx>
        <c:axId val="6636131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0438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39313843"/>
        <c:axId val="61601231"/>
      </c:barChart>
      <c:catAx>
        <c:axId val="39313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1231"/>
        <c:crossesAt val="0"/>
        <c:auto val="1"/>
        <c:lblAlgn val="ctr"/>
        <c:lblOffset val="100"/>
        <c:noMultiLvlLbl val="0"/>
      </c:catAx>
      <c:valAx>
        <c:axId val="61601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138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