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27749801"/>
        <c:axId val="91383127"/>
      </c:barChart>
      <c:catAx>
        <c:axId val="277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3127"/>
        <c:crossesAt val="0"/>
        <c:auto val="1"/>
        <c:lblAlgn val="ctr"/>
        <c:lblOffset val="100"/>
        <c:noMultiLvlLbl val="0"/>
      </c:catAx>
      <c:valAx>
        <c:axId val="913831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980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47570862"/>
        <c:axId val="84708429"/>
      </c:barChart>
      <c:catAx>
        <c:axId val="47570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08429"/>
        <c:crossesAt val="0"/>
        <c:auto val="1"/>
        <c:lblAlgn val="ctr"/>
        <c:lblOffset val="100"/>
        <c:noMultiLvlLbl val="0"/>
      </c:catAx>
      <c:valAx>
        <c:axId val="84708429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0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